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11</definedName>
    <definedName function="false" hidden="false" localSheetId="0" name="_xlnm.Print_Titles" vbProcedure="false">'вед структура поселения(9)'!$10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01">
  <si>
    <t xml:space="preserve">                                 Приложение №3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Льговского района Курской области</t>
  </si>
  <si>
    <t xml:space="preserve">     За 2 кв.2019г."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. 2019 г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1 01 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20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I245" activeCellId="0" sqref="I24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55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.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8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s="16" customFormat="true" ht="31.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s">
        <v>12</v>
      </c>
    </row>
    <row r="11" s="16" customFormat="true" ht="5.25" hidden="true" customHeight="true" outlineLevel="0" collapsed="false">
      <c r="A11" s="12"/>
      <c r="B11" s="13"/>
      <c r="C11" s="14"/>
      <c r="D11" s="14"/>
      <c r="E11" s="14"/>
      <c r="F11" s="14"/>
      <c r="G11" s="15"/>
    </row>
    <row r="12" s="23" customFormat="true" ht="21.75" hidden="false" customHeight="true" outlineLevel="0" collapsed="false">
      <c r="A12" s="17" t="s">
        <v>13</v>
      </c>
      <c r="B12" s="18"/>
      <c r="C12" s="19"/>
      <c r="D12" s="19"/>
      <c r="E12" s="19"/>
      <c r="F12" s="19"/>
      <c r="G12" s="20" t="n">
        <v>2336436.63</v>
      </c>
      <c r="H12" s="21"/>
      <c r="I12" s="22"/>
      <c r="J12" s="21"/>
    </row>
    <row r="13" s="23" customFormat="true" ht="36" hidden="true" customHeight="true" outlineLevel="0" collapsed="false">
      <c r="A13" s="24" t="s">
        <v>14</v>
      </c>
      <c r="B13" s="25" t="s">
        <v>15</v>
      </c>
      <c r="C13" s="26"/>
      <c r="D13" s="26"/>
      <c r="E13" s="26"/>
      <c r="F13" s="26"/>
      <c r="G13" s="27" t="e">
        <f aca="false">G14+G78+#REF!+#REF!+G105+G225+G272+G232+G302</f>
        <v>#REF!</v>
      </c>
      <c r="H13" s="28"/>
      <c r="I13" s="21"/>
      <c r="K13" s="21" t="n">
        <f aca="false">I13-J13</f>
        <v>0</v>
      </c>
    </row>
    <row r="14" customFormat="false" ht="15" hidden="false" customHeight="false" outlineLevel="0" collapsed="false">
      <c r="A14" s="29" t="s">
        <v>16</v>
      </c>
      <c r="B14" s="30" t="s">
        <v>15</v>
      </c>
      <c r="C14" s="31" t="s">
        <v>17</v>
      </c>
      <c r="D14" s="31"/>
      <c r="E14" s="32"/>
      <c r="F14" s="33"/>
      <c r="G14" s="34" t="n">
        <v>1400042.91</v>
      </c>
      <c r="H14" s="35"/>
      <c r="J14" s="35"/>
    </row>
    <row r="15" customFormat="false" ht="26.25" hidden="false" customHeight="false" outlineLevel="0" collapsed="false">
      <c r="A15" s="29" t="s">
        <v>18</v>
      </c>
      <c r="B15" s="30" t="s">
        <v>15</v>
      </c>
      <c r="C15" s="31" t="s">
        <v>19</v>
      </c>
      <c r="D15" s="31" t="s">
        <v>20</v>
      </c>
      <c r="E15" s="32"/>
      <c r="F15" s="33"/>
      <c r="G15" s="36" t="n">
        <v>284257.85</v>
      </c>
    </row>
    <row r="16" customFormat="false" ht="26.25" hidden="false" customHeight="false" outlineLevel="0" collapsed="false">
      <c r="A16" s="37" t="s">
        <v>21</v>
      </c>
      <c r="B16" s="38" t="s">
        <v>15</v>
      </c>
      <c r="C16" s="39" t="s">
        <v>17</v>
      </c>
      <c r="D16" s="39" t="s">
        <v>22</v>
      </c>
      <c r="E16" s="40" t="s">
        <v>23</v>
      </c>
      <c r="F16" s="41"/>
      <c r="G16" s="42" t="n">
        <v>284257.85</v>
      </c>
    </row>
    <row r="17" customFormat="false" ht="15" hidden="false" customHeight="false" outlineLevel="0" collapsed="false">
      <c r="A17" s="37" t="s">
        <v>24</v>
      </c>
      <c r="B17" s="38" t="s">
        <v>15</v>
      </c>
      <c r="C17" s="39" t="s">
        <v>17</v>
      </c>
      <c r="D17" s="39" t="s">
        <v>22</v>
      </c>
      <c r="E17" s="40" t="s">
        <v>25</v>
      </c>
      <c r="F17" s="41"/>
      <c r="G17" s="42" t="n">
        <v>284257.85</v>
      </c>
    </row>
    <row r="18" customFormat="false" ht="26.25" hidden="false" customHeight="false" outlineLevel="0" collapsed="false">
      <c r="A18" s="37" t="s">
        <v>26</v>
      </c>
      <c r="B18" s="38"/>
      <c r="C18" s="39" t="s">
        <v>17</v>
      </c>
      <c r="D18" s="39" t="s">
        <v>22</v>
      </c>
      <c r="E18" s="40" t="s">
        <v>27</v>
      </c>
      <c r="F18" s="41"/>
      <c r="G18" s="42" t="n">
        <v>284257.85</v>
      </c>
    </row>
    <row r="19" customFormat="false" ht="51" hidden="false" customHeight="true" outlineLevel="0" collapsed="false">
      <c r="A19" s="43" t="s">
        <v>28</v>
      </c>
      <c r="B19" s="38" t="s">
        <v>15</v>
      </c>
      <c r="C19" s="39" t="s">
        <v>17</v>
      </c>
      <c r="D19" s="39" t="s">
        <v>22</v>
      </c>
      <c r="E19" s="40" t="s">
        <v>27</v>
      </c>
      <c r="F19" s="39" t="s">
        <v>29</v>
      </c>
      <c r="G19" s="42" t="n">
        <v>284257.85</v>
      </c>
    </row>
    <row r="20" customFormat="false" ht="39" hidden="false" customHeight="false" outlineLevel="0" collapsed="false">
      <c r="A20" s="29" t="s">
        <v>30</v>
      </c>
      <c r="B20" s="30" t="s">
        <v>15</v>
      </c>
      <c r="C20" s="31" t="s">
        <v>17</v>
      </c>
      <c r="D20" s="31" t="s">
        <v>31</v>
      </c>
      <c r="E20" s="32"/>
      <c r="F20" s="33"/>
      <c r="G20" s="34" t="n">
        <v>488771.06</v>
      </c>
      <c r="H20" s="35"/>
    </row>
    <row r="21" customFormat="false" ht="26.25" hidden="true" customHeight="false" outlineLevel="0" collapsed="false">
      <c r="A21" s="37" t="s">
        <v>32</v>
      </c>
      <c r="B21" s="30"/>
      <c r="C21" s="39" t="s">
        <v>17</v>
      </c>
      <c r="D21" s="39" t="s">
        <v>31</v>
      </c>
      <c r="E21" s="40" t="s">
        <v>33</v>
      </c>
      <c r="F21" s="41"/>
      <c r="G21" s="44"/>
      <c r="H21" s="35"/>
    </row>
    <row r="22" customFormat="false" ht="51.75" hidden="true" customHeight="false" outlineLevel="0" collapsed="false">
      <c r="A22" s="37" t="s">
        <v>34</v>
      </c>
      <c r="B22" s="30"/>
      <c r="C22" s="39" t="s">
        <v>17</v>
      </c>
      <c r="D22" s="39" t="s">
        <v>31</v>
      </c>
      <c r="E22" s="40" t="s">
        <v>35</v>
      </c>
      <c r="F22" s="41"/>
      <c r="G22" s="44"/>
      <c r="H22" s="35"/>
    </row>
    <row r="23" customFormat="false" ht="25.5" hidden="true" customHeight="false" outlineLevel="0" collapsed="false">
      <c r="A23" s="45" t="s">
        <v>36</v>
      </c>
      <c r="B23" s="30"/>
      <c r="C23" s="39" t="s">
        <v>17</v>
      </c>
      <c r="D23" s="39" t="s">
        <v>31</v>
      </c>
      <c r="E23" s="40" t="s">
        <v>35</v>
      </c>
      <c r="F23" s="41" t="s">
        <v>37</v>
      </c>
      <c r="G23" s="44"/>
      <c r="H23" s="35"/>
    </row>
    <row r="24" customFormat="false" ht="15" hidden="false" customHeight="false" outlineLevel="0" collapsed="false">
      <c r="A24" s="37" t="s">
        <v>38</v>
      </c>
      <c r="B24" s="38" t="s">
        <v>15</v>
      </c>
      <c r="C24" s="39" t="s">
        <v>17</v>
      </c>
      <c r="D24" s="39" t="s">
        <v>31</v>
      </c>
      <c r="E24" s="40" t="s">
        <v>39</v>
      </c>
      <c r="F24" s="41"/>
      <c r="G24" s="44" t="n">
        <v>488771.06</v>
      </c>
    </row>
    <row r="25" s="48" customFormat="true" ht="38.25" hidden="false" customHeight="false" outlineLevel="0" collapsed="false">
      <c r="A25" s="43" t="s">
        <v>40</v>
      </c>
      <c r="B25" s="46" t="s">
        <v>15</v>
      </c>
      <c r="C25" s="47" t="s">
        <v>17</v>
      </c>
      <c r="D25" s="47" t="s">
        <v>31</v>
      </c>
      <c r="E25" s="47" t="s">
        <v>41</v>
      </c>
      <c r="F25" s="41"/>
      <c r="G25" s="42" t="n">
        <v>488771.06</v>
      </c>
    </row>
    <row r="26" s="48" customFormat="true" ht="25.5" hidden="false" customHeight="false" outlineLevel="0" collapsed="false">
      <c r="A26" s="43" t="s">
        <v>26</v>
      </c>
      <c r="B26" s="46" t="s">
        <v>15</v>
      </c>
      <c r="C26" s="47" t="s">
        <v>17</v>
      </c>
      <c r="D26" s="47" t="s">
        <v>31</v>
      </c>
      <c r="E26" s="47" t="s">
        <v>42</v>
      </c>
      <c r="F26" s="41"/>
      <c r="G26" s="42" t="n">
        <v>488771.06</v>
      </c>
    </row>
    <row r="27" s="48" customFormat="true" ht="53.25" hidden="false" customHeight="true" outlineLevel="0" collapsed="false">
      <c r="A27" s="43" t="s">
        <v>28</v>
      </c>
      <c r="B27" s="46" t="s">
        <v>15</v>
      </c>
      <c r="C27" s="47" t="s">
        <v>17</v>
      </c>
      <c r="D27" s="47" t="s">
        <v>31</v>
      </c>
      <c r="E27" s="47" t="s">
        <v>42</v>
      </c>
      <c r="F27" s="47" t="s">
        <v>29</v>
      </c>
      <c r="G27" s="42" t="n">
        <v>485178.06</v>
      </c>
    </row>
    <row r="28" customFormat="false" ht="15" hidden="true" customHeight="false" outlineLevel="0" collapsed="false">
      <c r="A28" s="43" t="s">
        <v>43</v>
      </c>
      <c r="B28" s="46" t="s">
        <v>15</v>
      </c>
      <c r="C28" s="47" t="s">
        <v>17</v>
      </c>
      <c r="D28" s="47" t="s">
        <v>31</v>
      </c>
      <c r="E28" s="47" t="s">
        <v>44</v>
      </c>
      <c r="F28" s="47" t="s">
        <v>45</v>
      </c>
      <c r="G28" s="49"/>
    </row>
    <row r="29" customFormat="false" ht="15" hidden="true" customHeight="false" outlineLevel="0" collapsed="false">
      <c r="A29" s="43" t="s">
        <v>46</v>
      </c>
      <c r="B29" s="46" t="s">
        <v>15</v>
      </c>
      <c r="C29" s="47" t="s">
        <v>17</v>
      </c>
      <c r="D29" s="47" t="s">
        <v>31</v>
      </c>
      <c r="E29" s="47" t="s">
        <v>44</v>
      </c>
      <c r="F29" s="47" t="s">
        <v>37</v>
      </c>
      <c r="G29" s="49"/>
    </row>
    <row r="30" customFormat="false" ht="25.5" hidden="true" customHeight="false" outlineLevel="0" collapsed="false">
      <c r="A30" s="45" t="s">
        <v>36</v>
      </c>
      <c r="B30" s="46"/>
      <c r="C30" s="47" t="s">
        <v>17</v>
      </c>
      <c r="D30" s="47" t="s">
        <v>31</v>
      </c>
      <c r="E30" s="47" t="s">
        <v>47</v>
      </c>
      <c r="F30" s="47" t="s">
        <v>37</v>
      </c>
      <c r="G30" s="42"/>
    </row>
    <row r="31" customFormat="false" ht="25.5" hidden="true" customHeight="false" outlineLevel="0" collapsed="false">
      <c r="A31" s="45" t="s">
        <v>36</v>
      </c>
      <c r="B31" s="46"/>
      <c r="C31" s="47" t="s">
        <v>17</v>
      </c>
      <c r="D31" s="47" t="s">
        <v>31</v>
      </c>
      <c r="E31" s="47" t="s">
        <v>42</v>
      </c>
      <c r="F31" s="47" t="s">
        <v>37</v>
      </c>
      <c r="G31" s="42"/>
    </row>
    <row r="32" customFormat="false" ht="15" hidden="false" customHeight="false" outlineLevel="0" collapsed="false">
      <c r="A32" s="43" t="s">
        <v>48</v>
      </c>
      <c r="B32" s="46" t="s">
        <v>15</v>
      </c>
      <c r="C32" s="47" t="s">
        <v>17</v>
      </c>
      <c r="D32" s="47" t="s">
        <v>31</v>
      </c>
      <c r="E32" s="47" t="s">
        <v>42</v>
      </c>
      <c r="F32" s="47" t="s">
        <v>49</v>
      </c>
      <c r="G32" s="44" t="n">
        <v>3593</v>
      </c>
    </row>
    <row r="33" customFormat="false" ht="26.25" hidden="true" customHeight="false" outlineLevel="0" collapsed="false">
      <c r="A33" s="37" t="s">
        <v>32</v>
      </c>
      <c r="B33" s="30" t="s">
        <v>15</v>
      </c>
      <c r="C33" s="41" t="s">
        <v>17</v>
      </c>
      <c r="D33" s="41" t="s">
        <v>31</v>
      </c>
      <c r="E33" s="50" t="s">
        <v>50</v>
      </c>
      <c r="F33" s="41"/>
      <c r="G33" s="44" t="s">
        <v>51</v>
      </c>
    </row>
    <row r="34" customFormat="false" ht="26.25" hidden="true" customHeight="false" outlineLevel="0" collapsed="false">
      <c r="A34" s="37" t="s">
        <v>52</v>
      </c>
      <c r="B34" s="38" t="s">
        <v>15</v>
      </c>
      <c r="C34" s="39" t="s">
        <v>17</v>
      </c>
      <c r="D34" s="39" t="s">
        <v>31</v>
      </c>
      <c r="E34" s="40" t="s">
        <v>53</v>
      </c>
      <c r="F34" s="39"/>
      <c r="G34" s="44" t="s">
        <v>51</v>
      </c>
    </row>
    <row r="35" customFormat="false" ht="54" hidden="true" customHeight="true" outlineLevel="0" collapsed="false">
      <c r="A35" s="37" t="s">
        <v>34</v>
      </c>
      <c r="B35" s="38" t="s">
        <v>15</v>
      </c>
      <c r="C35" s="39" t="s">
        <v>17</v>
      </c>
      <c r="D35" s="39" t="s">
        <v>31</v>
      </c>
      <c r="E35" s="40" t="s">
        <v>54</v>
      </c>
      <c r="F35" s="39"/>
      <c r="G35" s="44" t="s">
        <v>51</v>
      </c>
    </row>
    <row r="36" customFormat="false" ht="26.25" hidden="true" customHeight="true" outlineLevel="0" collapsed="false">
      <c r="A36" s="45" t="s">
        <v>36</v>
      </c>
      <c r="B36" s="38" t="s">
        <v>15</v>
      </c>
      <c r="C36" s="39" t="s">
        <v>17</v>
      </c>
      <c r="D36" s="39" t="s">
        <v>31</v>
      </c>
      <c r="E36" s="40" t="s">
        <v>54</v>
      </c>
      <c r="F36" s="39" t="s">
        <v>37</v>
      </c>
      <c r="G36" s="44" t="s">
        <v>51</v>
      </c>
    </row>
    <row r="37" customFormat="false" ht="22.5" hidden="true" customHeight="true" outlineLevel="0" collapsed="false">
      <c r="A37" s="45" t="s">
        <v>46</v>
      </c>
      <c r="B37" s="38" t="s">
        <v>15</v>
      </c>
      <c r="C37" s="39" t="s">
        <v>17</v>
      </c>
      <c r="D37" s="39" t="s">
        <v>55</v>
      </c>
      <c r="E37" s="40" t="s">
        <v>56</v>
      </c>
      <c r="F37" s="47" t="s">
        <v>37</v>
      </c>
      <c r="G37" s="51" t="n">
        <v>3</v>
      </c>
    </row>
    <row r="38" customFormat="false" ht="15" hidden="true" customHeight="false" outlineLevel="0" collapsed="false">
      <c r="A38" s="37" t="s">
        <v>57</v>
      </c>
      <c r="B38" s="38" t="s">
        <v>15</v>
      </c>
      <c r="C38" s="39" t="s">
        <v>17</v>
      </c>
      <c r="D38" s="39" t="s">
        <v>55</v>
      </c>
      <c r="E38" s="40" t="s">
        <v>58</v>
      </c>
      <c r="F38" s="39"/>
      <c r="G38" s="52" t="n">
        <f aca="false">G40</f>
        <v>3</v>
      </c>
    </row>
    <row r="39" customFormat="false" ht="26.25" hidden="true" customHeight="false" outlineLevel="0" collapsed="false">
      <c r="A39" s="37" t="s">
        <v>26</v>
      </c>
      <c r="B39" s="38" t="s">
        <v>15</v>
      </c>
      <c r="C39" s="39" t="s">
        <v>17</v>
      </c>
      <c r="D39" s="39" t="s">
        <v>55</v>
      </c>
      <c r="E39" s="40" t="s">
        <v>59</v>
      </c>
      <c r="F39" s="39"/>
      <c r="G39" s="52" t="n">
        <f aca="false">G40</f>
        <v>3</v>
      </c>
    </row>
    <row r="40" customFormat="false" ht="15" hidden="true" customHeight="false" outlineLevel="0" collapsed="false">
      <c r="A40" s="45" t="s">
        <v>46</v>
      </c>
      <c r="B40" s="38" t="s">
        <v>15</v>
      </c>
      <c r="C40" s="39" t="s">
        <v>17</v>
      </c>
      <c r="D40" s="39" t="s">
        <v>55</v>
      </c>
      <c r="E40" s="40" t="s">
        <v>59</v>
      </c>
      <c r="F40" s="47" t="s">
        <v>37</v>
      </c>
      <c r="G40" s="51" t="n">
        <v>3</v>
      </c>
    </row>
    <row r="41" customFormat="false" ht="15" hidden="true" customHeight="false" outlineLevel="0" collapsed="false">
      <c r="A41" s="53"/>
      <c r="B41" s="38"/>
      <c r="C41" s="39"/>
      <c r="D41" s="39"/>
      <c r="E41" s="40"/>
      <c r="F41" s="47"/>
      <c r="G41" s="42"/>
    </row>
    <row r="42" customFormat="false" ht="65.25" hidden="true" customHeight="true" outlineLevel="0" collapsed="false">
      <c r="A42" s="45"/>
      <c r="B42" s="38"/>
      <c r="C42" s="39"/>
      <c r="D42" s="39"/>
      <c r="E42" s="40"/>
      <c r="F42" s="47"/>
      <c r="G42" s="42"/>
    </row>
    <row r="43" customFormat="false" ht="15" hidden="true" customHeight="fals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54"/>
      <c r="B45" s="30"/>
      <c r="C45" s="31"/>
      <c r="D45" s="31"/>
      <c r="E45" s="32"/>
      <c r="F45" s="55"/>
      <c r="G45" s="36"/>
    </row>
    <row r="46" customFormat="false" ht="15" hidden="true" customHeight="false" outlineLevel="0" collapsed="false">
      <c r="A46" s="43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false" customHeight="false" outlineLevel="0" collapsed="false">
      <c r="A49" s="54" t="s">
        <v>60</v>
      </c>
      <c r="B49" s="30" t="s">
        <v>17</v>
      </c>
      <c r="C49" s="31" t="s">
        <v>17</v>
      </c>
      <c r="D49" s="31" t="s">
        <v>61</v>
      </c>
      <c r="E49" s="32" t="s">
        <v>62</v>
      </c>
      <c r="F49" s="55"/>
      <c r="G49" s="36" t="n">
        <v>5500</v>
      </c>
    </row>
    <row r="50" customFormat="false" ht="15" hidden="false" customHeight="false" outlineLevel="0" collapsed="false">
      <c r="A50" s="45" t="s">
        <v>63</v>
      </c>
      <c r="B50" s="38" t="s">
        <v>17</v>
      </c>
      <c r="C50" s="39" t="s">
        <v>17</v>
      </c>
      <c r="D50" s="39" t="s">
        <v>61</v>
      </c>
      <c r="E50" s="40" t="s">
        <v>64</v>
      </c>
      <c r="F50" s="47"/>
      <c r="G50" s="42" t="n">
        <v>5500</v>
      </c>
    </row>
    <row r="51" customFormat="false" ht="15" hidden="false" customHeight="false" outlineLevel="0" collapsed="false">
      <c r="A51" s="45" t="s">
        <v>60</v>
      </c>
      <c r="B51" s="38" t="s">
        <v>17</v>
      </c>
      <c r="C51" s="39" t="s">
        <v>17</v>
      </c>
      <c r="D51" s="39" t="s">
        <v>61</v>
      </c>
      <c r="E51" s="40" t="s">
        <v>65</v>
      </c>
      <c r="F51" s="47"/>
      <c r="G51" s="42" t="n">
        <v>5500</v>
      </c>
    </row>
    <row r="52" customFormat="false" ht="15" hidden="false" customHeight="false" outlineLevel="0" collapsed="false">
      <c r="A52" s="45" t="s">
        <v>66</v>
      </c>
      <c r="B52" s="38" t="s">
        <v>17</v>
      </c>
      <c r="C52" s="39" t="s">
        <v>17</v>
      </c>
      <c r="D52" s="39" t="s">
        <v>61</v>
      </c>
      <c r="E52" s="40" t="s">
        <v>65</v>
      </c>
      <c r="F52" s="47"/>
      <c r="G52" s="42" t="n">
        <v>5500</v>
      </c>
    </row>
    <row r="53" customFormat="false" ht="15" hidden="false" customHeight="false" outlineLevel="0" collapsed="false">
      <c r="A53" s="45" t="s">
        <v>48</v>
      </c>
      <c r="B53" s="38" t="s">
        <v>17</v>
      </c>
      <c r="C53" s="39" t="s">
        <v>17</v>
      </c>
      <c r="D53" s="39" t="s">
        <v>61</v>
      </c>
      <c r="E53" s="40" t="s">
        <v>65</v>
      </c>
      <c r="F53" s="47" t="s">
        <v>49</v>
      </c>
      <c r="G53" s="42" t="n">
        <v>5500</v>
      </c>
    </row>
    <row r="54" customFormat="false" ht="15" hidden="true" customHeight="false" outlineLevel="0" collapsed="false">
      <c r="A54" s="45"/>
      <c r="B54" s="38"/>
      <c r="C54" s="39"/>
      <c r="D54" s="39"/>
      <c r="E54" s="40"/>
      <c r="F54" s="47"/>
      <c r="G54" s="42"/>
    </row>
    <row r="55" customFormat="false" ht="15" hidden="false" customHeight="false" outlineLevel="0" collapsed="false">
      <c r="A55" s="29" t="s">
        <v>67</v>
      </c>
      <c r="B55" s="30" t="s">
        <v>15</v>
      </c>
      <c r="C55" s="33" t="s">
        <v>17</v>
      </c>
      <c r="D55" s="33" t="s">
        <v>68</v>
      </c>
      <c r="E55" s="56"/>
      <c r="F55" s="33"/>
      <c r="G55" s="34" t="n">
        <v>621514</v>
      </c>
    </row>
    <row r="56" customFormat="false" ht="15" hidden="true" customHeight="false" outlineLevel="0" collapsed="false">
      <c r="A56" s="37" t="s">
        <v>69</v>
      </c>
      <c r="B56" s="38" t="s">
        <v>15</v>
      </c>
      <c r="C56" s="41" t="s">
        <v>17</v>
      </c>
      <c r="D56" s="41" t="s">
        <v>68</v>
      </c>
      <c r="E56" s="50" t="s">
        <v>70</v>
      </c>
      <c r="F56" s="41" t="s">
        <v>71</v>
      </c>
      <c r="G56" s="44"/>
    </row>
    <row r="57" customFormat="false" ht="26.25" hidden="true" customHeight="true" outlineLevel="0" collapsed="false">
      <c r="A57" s="37" t="s">
        <v>72</v>
      </c>
      <c r="B57" s="38" t="s">
        <v>15</v>
      </c>
      <c r="C57" s="41" t="s">
        <v>17</v>
      </c>
      <c r="D57" s="41" t="s">
        <v>68</v>
      </c>
      <c r="E57" s="50" t="s">
        <v>73</v>
      </c>
      <c r="F57" s="41" t="s">
        <v>71</v>
      </c>
      <c r="G57" s="44"/>
    </row>
    <row r="58" customFormat="false" ht="92.25" hidden="true" customHeight="true" outlineLevel="0" collapsed="false">
      <c r="A58" s="37" t="s">
        <v>74</v>
      </c>
      <c r="B58" s="38" t="s">
        <v>15</v>
      </c>
      <c r="C58" s="41" t="s">
        <v>17</v>
      </c>
      <c r="D58" s="41" t="s">
        <v>68</v>
      </c>
      <c r="E58" s="50" t="s">
        <v>75</v>
      </c>
      <c r="F58" s="41" t="s">
        <v>71</v>
      </c>
      <c r="G58" s="44"/>
    </row>
    <row r="59" customFormat="false" ht="15" hidden="true" customHeight="false" outlineLevel="0" collapsed="false">
      <c r="A59" s="37" t="s">
        <v>76</v>
      </c>
      <c r="B59" s="38" t="s">
        <v>15</v>
      </c>
      <c r="C59" s="41" t="s">
        <v>17</v>
      </c>
      <c r="D59" s="41" t="s">
        <v>68</v>
      </c>
      <c r="E59" s="50" t="s">
        <v>75</v>
      </c>
      <c r="F59" s="41" t="s">
        <v>77</v>
      </c>
      <c r="G59" s="44"/>
    </row>
    <row r="60" customFormat="false" ht="26.25" hidden="false" customHeight="false" outlineLevel="0" collapsed="false">
      <c r="A60" s="29" t="s">
        <v>78</v>
      </c>
      <c r="B60" s="30" t="s">
        <v>15</v>
      </c>
      <c r="C60" s="33" t="s">
        <v>17</v>
      </c>
      <c r="D60" s="33" t="s">
        <v>68</v>
      </c>
      <c r="E60" s="56" t="s">
        <v>79</v>
      </c>
      <c r="F60" s="33"/>
      <c r="G60" s="36" t="n">
        <v>182458.86</v>
      </c>
    </row>
    <row r="61" customFormat="false" ht="29.25" hidden="false" customHeight="true" outlineLevel="0" collapsed="false">
      <c r="A61" s="37" t="s">
        <v>80</v>
      </c>
      <c r="B61" s="38" t="s">
        <v>15</v>
      </c>
      <c r="C61" s="41" t="s">
        <v>17</v>
      </c>
      <c r="D61" s="41" t="s">
        <v>68</v>
      </c>
      <c r="E61" s="50" t="s">
        <v>81</v>
      </c>
      <c r="F61" s="41"/>
      <c r="G61" s="42" t="n">
        <v>182458.86</v>
      </c>
    </row>
    <row r="62" customFormat="false" ht="26.25" hidden="false" customHeight="false" outlineLevel="0" collapsed="false">
      <c r="A62" s="37" t="s">
        <v>82</v>
      </c>
      <c r="B62" s="38" t="s">
        <v>15</v>
      </c>
      <c r="C62" s="41" t="s">
        <v>17</v>
      </c>
      <c r="D62" s="41" t="s">
        <v>68</v>
      </c>
      <c r="E62" s="50" t="s">
        <v>83</v>
      </c>
      <c r="F62" s="41"/>
      <c r="G62" s="42" t="n">
        <v>182458.86</v>
      </c>
    </row>
    <row r="63" customFormat="false" ht="25.5" hidden="true" customHeight="false" outlineLevel="0" collapsed="false">
      <c r="A63" s="45" t="s">
        <v>36</v>
      </c>
      <c r="B63" s="46" t="s">
        <v>15</v>
      </c>
      <c r="C63" s="47" t="s">
        <v>17</v>
      </c>
      <c r="D63" s="57" t="n">
        <v>13</v>
      </c>
      <c r="E63" s="50" t="s">
        <v>84</v>
      </c>
      <c r="F63" s="47" t="s">
        <v>37</v>
      </c>
      <c r="G63" s="42"/>
    </row>
    <row r="64" customFormat="false" ht="25.5" hidden="false" customHeight="false" outlineLevel="0" collapsed="false">
      <c r="A64" s="45" t="s">
        <v>85</v>
      </c>
      <c r="B64" s="46"/>
      <c r="C64" s="47" t="s">
        <v>17</v>
      </c>
      <c r="D64" s="57" t="n">
        <v>13</v>
      </c>
      <c r="E64" s="50" t="s">
        <v>83</v>
      </c>
      <c r="F64" s="47" t="s">
        <v>37</v>
      </c>
      <c r="G64" s="42" t="n">
        <v>67388.99</v>
      </c>
    </row>
    <row r="65" customFormat="false" ht="15" hidden="false" customHeight="false" outlineLevel="0" collapsed="false">
      <c r="A65" s="43" t="s">
        <v>48</v>
      </c>
      <c r="B65" s="46" t="s">
        <v>15</v>
      </c>
      <c r="C65" s="47" t="s">
        <v>17</v>
      </c>
      <c r="D65" s="57" t="n">
        <v>13</v>
      </c>
      <c r="E65" s="50" t="s">
        <v>83</v>
      </c>
      <c r="F65" s="47" t="s">
        <v>49</v>
      </c>
      <c r="G65" s="44" t="n">
        <v>115069.87</v>
      </c>
    </row>
    <row r="66" customFormat="false" ht="15" hidden="true" customHeight="false" outlineLevel="0" collapsed="false">
      <c r="A66" s="43"/>
      <c r="B66" s="46"/>
      <c r="C66" s="47"/>
      <c r="D66" s="57"/>
      <c r="E66" s="50"/>
      <c r="F66" s="47"/>
      <c r="G66" s="44"/>
    </row>
    <row r="67" customFormat="false" ht="15" hidden="true" customHeight="false" outlineLevel="0" collapsed="false">
      <c r="A67" s="45"/>
      <c r="B67" s="46"/>
      <c r="C67" s="47"/>
      <c r="D67" s="57"/>
      <c r="E67" s="50"/>
      <c r="F67" s="47"/>
      <c r="G67" s="44"/>
    </row>
    <row r="68" customFormat="false" ht="21.75" hidden="false" customHeight="true" outlineLevel="0" collapsed="false">
      <c r="A68" s="58" t="s">
        <v>86</v>
      </c>
      <c r="B68" s="30" t="s">
        <v>15</v>
      </c>
      <c r="C68" s="33" t="s">
        <v>17</v>
      </c>
      <c r="D68" s="33" t="s">
        <v>68</v>
      </c>
      <c r="E68" s="59" t="s">
        <v>87</v>
      </c>
      <c r="F68" s="47"/>
      <c r="G68" s="34" t="n">
        <v>439055.14</v>
      </c>
    </row>
    <row r="69" customFormat="false" ht="25.5" hidden="false" customHeight="false" outlineLevel="0" collapsed="false">
      <c r="A69" s="43" t="s">
        <v>88</v>
      </c>
      <c r="B69" s="30" t="s">
        <v>15</v>
      </c>
      <c r="C69" s="39" t="s">
        <v>17</v>
      </c>
      <c r="D69" s="39" t="s">
        <v>68</v>
      </c>
      <c r="E69" s="57" t="s">
        <v>89</v>
      </c>
      <c r="F69" s="47"/>
      <c r="G69" s="44" t="n">
        <v>439055.14</v>
      </c>
    </row>
    <row r="70" customFormat="false" ht="25.5" hidden="false" customHeight="false" outlineLevel="0" collapsed="false">
      <c r="A70" s="43" t="s">
        <v>90</v>
      </c>
      <c r="B70" s="30"/>
      <c r="C70" s="39" t="s">
        <v>17</v>
      </c>
      <c r="D70" s="39" t="s">
        <v>68</v>
      </c>
      <c r="E70" s="57" t="s">
        <v>91</v>
      </c>
      <c r="F70" s="47"/>
      <c r="G70" s="44" t="n">
        <v>24000</v>
      </c>
    </row>
    <row r="71" customFormat="false" ht="51" hidden="false" customHeight="false" outlineLevel="0" collapsed="false">
      <c r="A71" s="43" t="s">
        <v>28</v>
      </c>
      <c r="B71" s="30"/>
      <c r="C71" s="39" t="s">
        <v>17</v>
      </c>
      <c r="D71" s="39" t="s">
        <v>68</v>
      </c>
      <c r="E71" s="57" t="s">
        <v>91</v>
      </c>
      <c r="F71" s="47" t="s">
        <v>29</v>
      </c>
      <c r="G71" s="44" t="n">
        <v>24000</v>
      </c>
    </row>
    <row r="72" customFormat="false" ht="25.5" hidden="false" customHeight="false" outlineLevel="0" collapsed="false">
      <c r="A72" s="43" t="s">
        <v>92</v>
      </c>
      <c r="B72" s="38" t="s">
        <v>15</v>
      </c>
      <c r="C72" s="39" t="s">
        <v>17</v>
      </c>
      <c r="D72" s="39" t="s">
        <v>68</v>
      </c>
      <c r="E72" s="57" t="s">
        <v>93</v>
      </c>
      <c r="F72" s="47"/>
      <c r="G72" s="44" t="n">
        <v>414215.14</v>
      </c>
    </row>
    <row r="73" customFormat="false" ht="51" hidden="false" customHeight="false" outlineLevel="0" collapsed="false">
      <c r="A73" s="43" t="s">
        <v>28</v>
      </c>
      <c r="B73" s="38"/>
      <c r="C73" s="39" t="s">
        <v>17</v>
      </c>
      <c r="D73" s="39" t="s">
        <v>68</v>
      </c>
      <c r="E73" s="57" t="s">
        <v>93</v>
      </c>
      <c r="F73" s="47" t="s">
        <v>29</v>
      </c>
      <c r="G73" s="44" t="n">
        <v>181331.54</v>
      </c>
    </row>
    <row r="74" customFormat="false" ht="25.5" hidden="false" customHeight="false" outlineLevel="0" collapsed="false">
      <c r="A74" s="43" t="s">
        <v>85</v>
      </c>
      <c r="B74" s="46" t="s">
        <v>15</v>
      </c>
      <c r="C74" s="47" t="s">
        <v>17</v>
      </c>
      <c r="D74" s="57" t="n">
        <v>13</v>
      </c>
      <c r="E74" s="57" t="s">
        <v>93</v>
      </c>
      <c r="F74" s="47" t="s">
        <v>37</v>
      </c>
      <c r="G74" s="44" t="n">
        <v>212441.96</v>
      </c>
    </row>
    <row r="75" customFormat="false" ht="15" hidden="false" customHeight="false" outlineLevel="0" collapsed="false">
      <c r="A75" s="43" t="s">
        <v>48</v>
      </c>
      <c r="B75" s="46" t="s">
        <v>15</v>
      </c>
      <c r="C75" s="47" t="s">
        <v>17</v>
      </c>
      <c r="D75" s="57" t="n">
        <v>13</v>
      </c>
      <c r="E75" s="57" t="s">
        <v>94</v>
      </c>
      <c r="F75" s="47" t="s">
        <v>49</v>
      </c>
      <c r="G75" s="44" t="n">
        <v>20441.64</v>
      </c>
    </row>
    <row r="76" customFormat="false" ht="25.5" hidden="false" customHeight="false" outlineLevel="0" collapsed="false">
      <c r="A76" s="43" t="s">
        <v>95</v>
      </c>
      <c r="B76" s="46"/>
      <c r="C76" s="47" t="s">
        <v>17</v>
      </c>
      <c r="D76" s="57" t="n">
        <v>13</v>
      </c>
      <c r="E76" s="57" t="s">
        <v>96</v>
      </c>
      <c r="F76" s="47"/>
      <c r="G76" s="44" t="n">
        <v>840</v>
      </c>
    </row>
    <row r="77" customFormat="false" ht="25.5" hidden="false" customHeight="false" outlineLevel="0" collapsed="false">
      <c r="A77" s="43" t="s">
        <v>85</v>
      </c>
      <c r="B77" s="46"/>
      <c r="C77" s="47" t="s">
        <v>17</v>
      </c>
      <c r="D77" s="57" t="n">
        <v>13</v>
      </c>
      <c r="E77" s="57" t="s">
        <v>96</v>
      </c>
      <c r="F77" s="47" t="s">
        <v>37</v>
      </c>
      <c r="G77" s="44" t="n">
        <v>840</v>
      </c>
    </row>
    <row r="78" customFormat="false" ht="15" hidden="false" customHeight="false" outlineLevel="0" collapsed="false">
      <c r="A78" s="29" t="s">
        <v>97</v>
      </c>
      <c r="B78" s="30" t="s">
        <v>15</v>
      </c>
      <c r="C78" s="33" t="s">
        <v>22</v>
      </c>
      <c r="D78" s="33"/>
      <c r="E78" s="56"/>
      <c r="F78" s="33"/>
      <c r="G78" s="34" t="n">
        <v>42800</v>
      </c>
    </row>
    <row r="79" customFormat="false" ht="15" hidden="false" customHeight="false" outlineLevel="0" collapsed="false">
      <c r="A79" s="29" t="s">
        <v>98</v>
      </c>
      <c r="B79" s="30" t="s">
        <v>15</v>
      </c>
      <c r="C79" s="33" t="s">
        <v>22</v>
      </c>
      <c r="D79" s="33" t="s">
        <v>99</v>
      </c>
      <c r="E79" s="56"/>
      <c r="F79" s="33"/>
      <c r="G79" s="34" t="n">
        <v>42800</v>
      </c>
    </row>
    <row r="80" customFormat="false" ht="25.5" hidden="false" customHeight="false" outlineLevel="0" collapsed="false">
      <c r="A80" s="43" t="s">
        <v>100</v>
      </c>
      <c r="B80" s="38" t="s">
        <v>15</v>
      </c>
      <c r="C80" s="41" t="s">
        <v>22</v>
      </c>
      <c r="D80" s="41" t="s">
        <v>99</v>
      </c>
      <c r="E80" s="50" t="s">
        <v>87</v>
      </c>
      <c r="F80" s="41"/>
      <c r="G80" s="44" t="n">
        <v>42800</v>
      </c>
    </row>
    <row r="81" customFormat="false" ht="25.5" hidden="false" customHeight="false" outlineLevel="0" collapsed="false">
      <c r="A81" s="43" t="s">
        <v>88</v>
      </c>
      <c r="B81" s="38" t="s">
        <v>15</v>
      </c>
      <c r="C81" s="39" t="s">
        <v>22</v>
      </c>
      <c r="D81" s="39" t="s">
        <v>99</v>
      </c>
      <c r="E81" s="50" t="s">
        <v>89</v>
      </c>
      <c r="F81" s="41"/>
      <c r="G81" s="44" t="n">
        <v>42800</v>
      </c>
    </row>
    <row r="82" customFormat="false" ht="26.25" hidden="false" customHeight="false" outlineLevel="0" collapsed="false">
      <c r="A82" s="37" t="s">
        <v>101</v>
      </c>
      <c r="B82" s="38" t="s">
        <v>15</v>
      </c>
      <c r="C82" s="39" t="s">
        <v>22</v>
      </c>
      <c r="D82" s="39" t="s">
        <v>99</v>
      </c>
      <c r="E82" s="50" t="s">
        <v>102</v>
      </c>
      <c r="F82" s="41"/>
      <c r="G82" s="44" t="n">
        <v>42800</v>
      </c>
    </row>
    <row r="83" customFormat="false" ht="51" hidden="false" customHeight="false" outlineLevel="0" collapsed="false">
      <c r="A83" s="43" t="s">
        <v>28</v>
      </c>
      <c r="B83" s="38" t="s">
        <v>15</v>
      </c>
      <c r="C83" s="39" t="s">
        <v>22</v>
      </c>
      <c r="D83" s="39" t="s">
        <v>99</v>
      </c>
      <c r="E83" s="50" t="s">
        <v>102</v>
      </c>
      <c r="F83" s="41" t="s">
        <v>29</v>
      </c>
      <c r="G83" s="44" t="n">
        <v>42800</v>
      </c>
    </row>
    <row r="84" customFormat="false" ht="15" hidden="true" customHeight="false" outlineLevel="0" collapsed="false">
      <c r="A84" s="43" t="s">
        <v>46</v>
      </c>
      <c r="B84" s="38" t="s">
        <v>15</v>
      </c>
      <c r="C84" s="41" t="s">
        <v>22</v>
      </c>
      <c r="D84" s="41" t="s">
        <v>99</v>
      </c>
      <c r="E84" s="40" t="s">
        <v>103</v>
      </c>
      <c r="F84" s="47" t="s">
        <v>37</v>
      </c>
      <c r="G84" s="60"/>
    </row>
    <row r="85" customFormat="false" ht="15" hidden="true" customHeight="false" outlineLevel="0" collapsed="false">
      <c r="A85" s="29" t="s">
        <v>104</v>
      </c>
      <c r="B85" s="30" t="s">
        <v>15</v>
      </c>
      <c r="C85" s="33" t="s">
        <v>22</v>
      </c>
      <c r="D85" s="33" t="s">
        <v>31</v>
      </c>
      <c r="E85" s="56"/>
      <c r="F85" s="33"/>
      <c r="G85" s="60"/>
    </row>
    <row r="86" customFormat="false" ht="33" hidden="true" customHeight="true" outlineLevel="0" collapsed="false">
      <c r="A86" s="37" t="s">
        <v>105</v>
      </c>
      <c r="B86" s="38" t="s">
        <v>15</v>
      </c>
      <c r="C86" s="39" t="s">
        <v>22</v>
      </c>
      <c r="D86" s="39" t="s">
        <v>31</v>
      </c>
      <c r="E86" s="40" t="s">
        <v>106</v>
      </c>
      <c r="F86" s="41"/>
      <c r="G86" s="60"/>
    </row>
    <row r="87" customFormat="false" ht="26.25" hidden="true" customHeight="false" outlineLevel="0" collapsed="false">
      <c r="A87" s="37" t="s">
        <v>107</v>
      </c>
      <c r="B87" s="38" t="s">
        <v>15</v>
      </c>
      <c r="C87" s="39" t="s">
        <v>22</v>
      </c>
      <c r="D87" s="39" t="s">
        <v>31</v>
      </c>
      <c r="E87" s="40" t="s">
        <v>108</v>
      </c>
      <c r="F87" s="41"/>
      <c r="G87" s="60"/>
    </row>
    <row r="88" customFormat="false" ht="15" hidden="true" customHeight="false" outlineLevel="0" collapsed="false">
      <c r="A88" s="43" t="s">
        <v>46</v>
      </c>
      <c r="B88" s="38" t="s">
        <v>15</v>
      </c>
      <c r="C88" s="39" t="s">
        <v>22</v>
      </c>
      <c r="D88" s="39" t="s">
        <v>31</v>
      </c>
      <c r="E88" s="40" t="s">
        <v>108</v>
      </c>
      <c r="F88" s="47" t="s">
        <v>37</v>
      </c>
      <c r="G88" s="61"/>
    </row>
    <row r="89" customFormat="false" ht="15" hidden="true" customHeight="false" outlineLevel="0" collapsed="false">
      <c r="A89" s="43" t="s">
        <v>109</v>
      </c>
      <c r="B89" s="38" t="s">
        <v>15</v>
      </c>
      <c r="C89" s="39" t="s">
        <v>22</v>
      </c>
      <c r="D89" s="39" t="s">
        <v>31</v>
      </c>
      <c r="E89" s="40" t="s">
        <v>108</v>
      </c>
      <c r="F89" s="47" t="s">
        <v>110</v>
      </c>
      <c r="G89" s="60"/>
    </row>
    <row r="90" customFormat="false" ht="15" hidden="true" customHeight="false" outlineLevel="0" collapsed="false">
      <c r="A90" s="43" t="s">
        <v>111</v>
      </c>
      <c r="B90" s="38" t="s">
        <v>15</v>
      </c>
      <c r="C90" s="39" t="s">
        <v>22</v>
      </c>
      <c r="D90" s="39" t="s">
        <v>31</v>
      </c>
      <c r="E90" s="40" t="s">
        <v>108</v>
      </c>
      <c r="F90" s="47" t="s">
        <v>112</v>
      </c>
      <c r="G90" s="60"/>
    </row>
    <row r="91" customFormat="false" ht="15" hidden="true" customHeight="false" outlineLevel="0" collapsed="false">
      <c r="A91" s="29"/>
      <c r="B91" s="30"/>
      <c r="C91" s="31"/>
      <c r="D91" s="31"/>
      <c r="E91" s="32"/>
      <c r="F91" s="33"/>
      <c r="G91" s="42"/>
    </row>
    <row r="92" customFormat="false" ht="52.5" hidden="true" customHeight="true" outlineLevel="0" collapsed="false">
      <c r="A92" s="37"/>
      <c r="B92" s="38"/>
      <c r="C92" s="39"/>
      <c r="D92" s="39"/>
      <c r="E92" s="50"/>
      <c r="F92" s="41"/>
      <c r="G92" s="42"/>
    </row>
    <row r="93" customFormat="false" ht="110.25" hidden="true" customHeight="true" outlineLevel="0" collapsed="false">
      <c r="A93" s="37"/>
      <c r="B93" s="38"/>
      <c r="C93" s="39"/>
      <c r="D93" s="39"/>
      <c r="E93" s="40"/>
      <c r="F93" s="41"/>
      <c r="G93" s="42"/>
    </row>
    <row r="94" customFormat="false" ht="51" hidden="true" customHeight="true" outlineLevel="0" collapsed="false">
      <c r="A94" s="37"/>
      <c r="B94" s="30"/>
      <c r="C94" s="39"/>
      <c r="D94" s="39"/>
      <c r="E94" s="40"/>
      <c r="F94" s="41"/>
      <c r="G94" s="42"/>
    </row>
    <row r="95" customFormat="false" ht="15" hidden="true" customHeight="false" outlineLevel="0" collapsed="false">
      <c r="A95" s="45"/>
      <c r="B95" s="38"/>
      <c r="C95" s="39"/>
      <c r="D95" s="39"/>
      <c r="E95" s="40"/>
      <c r="F95" s="47"/>
      <c r="G95" s="42"/>
    </row>
    <row r="96" customFormat="false" ht="26.25" hidden="true" customHeight="false" outlineLevel="0" collapsed="false">
      <c r="A96" s="37" t="s">
        <v>113</v>
      </c>
      <c r="B96" s="38"/>
      <c r="C96" s="39" t="s">
        <v>31</v>
      </c>
      <c r="D96" s="39" t="s">
        <v>114</v>
      </c>
      <c r="E96" s="62" t="s">
        <v>115</v>
      </c>
      <c r="F96" s="47"/>
      <c r="G96" s="44"/>
    </row>
    <row r="97" customFormat="false" ht="25.5" hidden="true" customHeight="false" outlineLevel="0" collapsed="false">
      <c r="A97" s="43" t="s">
        <v>116</v>
      </c>
      <c r="B97" s="38"/>
      <c r="C97" s="39" t="s">
        <v>31</v>
      </c>
      <c r="D97" s="39" t="s">
        <v>117</v>
      </c>
      <c r="E97" s="62" t="s">
        <v>115</v>
      </c>
      <c r="F97" s="41" t="s">
        <v>37</v>
      </c>
      <c r="G97" s="44"/>
    </row>
    <row r="98" customFormat="false" ht="25.5" hidden="true" customHeight="false" outlineLevel="0" collapsed="false">
      <c r="A98" s="43" t="s">
        <v>116</v>
      </c>
      <c r="B98" s="38"/>
      <c r="C98" s="39" t="s">
        <v>31</v>
      </c>
      <c r="D98" s="39" t="s">
        <v>117</v>
      </c>
      <c r="E98" s="62" t="s">
        <v>115</v>
      </c>
      <c r="F98" s="47" t="s">
        <v>37</v>
      </c>
      <c r="G98" s="42"/>
    </row>
    <row r="99" customFormat="false" ht="15" hidden="true" customHeight="false" outlineLevel="0" collapsed="false">
      <c r="A99" s="43"/>
      <c r="B99" s="38"/>
      <c r="C99" s="39"/>
      <c r="D99" s="39"/>
      <c r="E99" s="40"/>
      <c r="F99" s="47"/>
      <c r="G99" s="60"/>
    </row>
    <row r="100" customFormat="false" ht="15" hidden="true" customHeight="false" outlineLevel="0" collapsed="false">
      <c r="A100" s="43"/>
      <c r="B100" s="38"/>
      <c r="C100" s="39"/>
      <c r="D100" s="39"/>
      <c r="E100" s="40"/>
      <c r="F100" s="47"/>
      <c r="G100" s="60"/>
    </row>
    <row r="101" customFormat="false" ht="15" hidden="true" customHeight="false" outlineLevel="0" collapsed="false">
      <c r="A101" s="43" t="s">
        <v>118</v>
      </c>
      <c r="B101" s="38"/>
      <c r="C101" s="39" t="s">
        <v>31</v>
      </c>
      <c r="D101" s="39" t="s">
        <v>114</v>
      </c>
      <c r="E101" s="40"/>
      <c r="F101" s="47"/>
      <c r="G101" s="60"/>
    </row>
    <row r="102" customFormat="false" ht="15" hidden="true" customHeight="false" outlineLevel="0" collapsed="false">
      <c r="A102" s="43"/>
      <c r="B102" s="38"/>
      <c r="C102" s="39"/>
      <c r="D102" s="39"/>
      <c r="E102" s="40"/>
      <c r="F102" s="47"/>
      <c r="G102" s="60"/>
    </row>
    <row r="103" customFormat="false" ht="15" hidden="true" customHeight="false" outlineLevel="0" collapsed="false">
      <c r="A103" s="43"/>
      <c r="B103" s="38"/>
      <c r="C103" s="39"/>
      <c r="D103" s="39"/>
      <c r="E103" s="40"/>
      <c r="F103" s="47"/>
      <c r="G103" s="60"/>
    </row>
    <row r="104" customFormat="false" ht="15" hidden="true" customHeight="false" outlineLevel="0" collapsed="false">
      <c r="A104" s="43"/>
      <c r="B104" s="38"/>
      <c r="C104" s="39"/>
      <c r="D104" s="39"/>
      <c r="E104" s="40"/>
      <c r="F104" s="47"/>
      <c r="G104" s="44"/>
    </row>
    <row r="105" customFormat="false" ht="15" hidden="false" customHeight="false" outlineLevel="0" collapsed="false">
      <c r="A105" s="29" t="s">
        <v>119</v>
      </c>
      <c r="B105" s="30" t="s">
        <v>15</v>
      </c>
      <c r="C105" s="31" t="s">
        <v>120</v>
      </c>
      <c r="D105" s="31"/>
      <c r="E105" s="32"/>
      <c r="F105" s="33"/>
      <c r="G105" s="34" t="n">
        <v>100714.37</v>
      </c>
    </row>
    <row r="106" customFormat="false" ht="15" hidden="true" customHeight="false" outlineLevel="0" collapsed="false">
      <c r="A106" s="29" t="s">
        <v>121</v>
      </c>
      <c r="B106" s="30" t="s">
        <v>15</v>
      </c>
      <c r="C106" s="31" t="s">
        <v>120</v>
      </c>
      <c r="D106" s="31" t="s">
        <v>17</v>
      </c>
      <c r="E106" s="32"/>
      <c r="F106" s="33"/>
      <c r="G106" s="63"/>
    </row>
    <row r="107" customFormat="false" ht="15" hidden="true" customHeight="false" outlineLevel="0" collapsed="false">
      <c r="A107" s="37" t="s">
        <v>122</v>
      </c>
      <c r="B107" s="38" t="s">
        <v>15</v>
      </c>
      <c r="C107" s="41" t="s">
        <v>120</v>
      </c>
      <c r="D107" s="41" t="s">
        <v>17</v>
      </c>
      <c r="E107" s="50" t="s">
        <v>123</v>
      </c>
      <c r="F107" s="41"/>
      <c r="G107" s="60"/>
    </row>
    <row r="108" customFormat="false" ht="39" hidden="true" customHeight="false" outlineLevel="0" collapsed="false">
      <c r="A108" s="64" t="s">
        <v>124</v>
      </c>
      <c r="B108" s="38" t="s">
        <v>15</v>
      </c>
      <c r="C108" s="41" t="s">
        <v>120</v>
      </c>
      <c r="D108" s="41" t="s">
        <v>17</v>
      </c>
      <c r="E108" s="50" t="s">
        <v>125</v>
      </c>
      <c r="F108" s="41" t="s">
        <v>71</v>
      </c>
      <c r="G108" s="60"/>
    </row>
    <row r="109" customFormat="false" ht="15" hidden="true" customHeight="false" outlineLevel="0" collapsed="false">
      <c r="A109" s="37" t="s">
        <v>126</v>
      </c>
      <c r="B109" s="38" t="s">
        <v>15</v>
      </c>
      <c r="C109" s="41" t="s">
        <v>120</v>
      </c>
      <c r="D109" s="41" t="s">
        <v>17</v>
      </c>
      <c r="E109" s="50" t="s">
        <v>125</v>
      </c>
      <c r="F109" s="41" t="s">
        <v>127</v>
      </c>
      <c r="G109" s="60"/>
    </row>
    <row r="110" customFormat="false" ht="31.5" hidden="true" customHeight="true" outlineLevel="0" collapsed="false">
      <c r="A110" s="37" t="s">
        <v>128</v>
      </c>
      <c r="B110" s="38" t="s">
        <v>15</v>
      </c>
      <c r="C110" s="39" t="s">
        <v>120</v>
      </c>
      <c r="D110" s="39" t="s">
        <v>17</v>
      </c>
      <c r="E110" s="40" t="s">
        <v>129</v>
      </c>
      <c r="F110" s="41"/>
      <c r="G110" s="60"/>
    </row>
    <row r="111" customFormat="false" ht="26.25" hidden="true" customHeight="true" outlineLevel="0" collapsed="false">
      <c r="A111" s="65" t="s">
        <v>130</v>
      </c>
      <c r="B111" s="38" t="s">
        <v>15</v>
      </c>
      <c r="C111" s="39" t="s">
        <v>120</v>
      </c>
      <c r="D111" s="39" t="s">
        <v>17</v>
      </c>
      <c r="E111" s="40" t="s">
        <v>129</v>
      </c>
      <c r="F111" s="47" t="s">
        <v>131</v>
      </c>
      <c r="G111" s="60"/>
    </row>
    <row r="112" customFormat="false" ht="16.5" hidden="true" customHeight="true" outlineLevel="0" collapsed="false">
      <c r="A112" s="65" t="s">
        <v>132</v>
      </c>
      <c r="B112" s="38" t="s">
        <v>15</v>
      </c>
      <c r="C112" s="39" t="s">
        <v>120</v>
      </c>
      <c r="D112" s="39" t="s">
        <v>17</v>
      </c>
      <c r="E112" s="40" t="s">
        <v>129</v>
      </c>
      <c r="F112" s="47" t="s">
        <v>133</v>
      </c>
      <c r="G112" s="60"/>
    </row>
    <row r="113" customFormat="false" ht="27.75" hidden="true" customHeight="true" outlineLevel="0" collapsed="false">
      <c r="A113" s="65" t="s">
        <v>134</v>
      </c>
      <c r="B113" s="38" t="s">
        <v>15</v>
      </c>
      <c r="C113" s="39" t="s">
        <v>120</v>
      </c>
      <c r="D113" s="39" t="s">
        <v>17</v>
      </c>
      <c r="E113" s="40" t="s">
        <v>129</v>
      </c>
      <c r="F113" s="47" t="s">
        <v>135</v>
      </c>
      <c r="G113" s="60"/>
    </row>
    <row r="114" s="67" customFormat="true" ht="26.25" hidden="true" customHeight="false" outlineLevel="0" collapsed="false">
      <c r="A114" s="37" t="s">
        <v>136</v>
      </c>
      <c r="B114" s="38" t="s">
        <v>15</v>
      </c>
      <c r="C114" s="39" t="s">
        <v>120</v>
      </c>
      <c r="D114" s="39" t="s">
        <v>17</v>
      </c>
      <c r="E114" s="50" t="s">
        <v>50</v>
      </c>
      <c r="F114" s="66"/>
      <c r="G114" s="60"/>
    </row>
    <row r="115" s="67" customFormat="true" ht="26.25" hidden="true" customHeight="false" outlineLevel="0" collapsed="false">
      <c r="A115" s="37" t="s">
        <v>137</v>
      </c>
      <c r="B115" s="38" t="s">
        <v>15</v>
      </c>
      <c r="C115" s="39" t="s">
        <v>120</v>
      </c>
      <c r="D115" s="39" t="s">
        <v>17</v>
      </c>
      <c r="E115" s="50" t="s">
        <v>53</v>
      </c>
      <c r="F115" s="66"/>
      <c r="G115" s="60"/>
    </row>
    <row r="116" s="67" customFormat="true" ht="25.5" hidden="true" customHeight="false" outlineLevel="0" collapsed="false">
      <c r="A116" s="68" t="s">
        <v>138</v>
      </c>
      <c r="B116" s="38" t="s">
        <v>15</v>
      </c>
      <c r="C116" s="39" t="s">
        <v>120</v>
      </c>
      <c r="D116" s="39" t="s">
        <v>17</v>
      </c>
      <c r="E116" s="50" t="s">
        <v>139</v>
      </c>
      <c r="F116" s="66"/>
      <c r="G116" s="60"/>
    </row>
    <row r="117" s="67" customFormat="true" ht="15" hidden="true" customHeight="false" outlineLevel="0" collapsed="false">
      <c r="A117" s="69" t="s">
        <v>46</v>
      </c>
      <c r="B117" s="38" t="s">
        <v>15</v>
      </c>
      <c r="C117" s="39" t="s">
        <v>120</v>
      </c>
      <c r="D117" s="39" t="s">
        <v>17</v>
      </c>
      <c r="E117" s="50" t="s">
        <v>139</v>
      </c>
      <c r="F117" s="66" t="s">
        <v>37</v>
      </c>
      <c r="G117" s="60"/>
    </row>
    <row r="118" customFormat="false" ht="15" hidden="true" customHeight="false" outlineLevel="0" collapsed="false">
      <c r="A118" s="29" t="s">
        <v>140</v>
      </c>
      <c r="B118" s="30" t="s">
        <v>15</v>
      </c>
      <c r="C118" s="33" t="s">
        <v>120</v>
      </c>
      <c r="D118" s="33" t="s">
        <v>22</v>
      </c>
      <c r="E118" s="56"/>
      <c r="F118" s="33"/>
      <c r="G118" s="34"/>
    </row>
    <row r="119" s="67" customFormat="true" ht="54" hidden="true" customHeight="true" outlineLevel="0" collapsed="false">
      <c r="A119" s="37" t="s">
        <v>141</v>
      </c>
      <c r="B119" s="38" t="s">
        <v>15</v>
      </c>
      <c r="C119" s="39" t="s">
        <v>120</v>
      </c>
      <c r="D119" s="39" t="s">
        <v>22</v>
      </c>
      <c r="E119" s="40" t="s">
        <v>142</v>
      </c>
      <c r="F119" s="41"/>
      <c r="G119" s="44"/>
    </row>
    <row r="120" s="67" customFormat="true" ht="29.25" hidden="true" customHeight="true" outlineLevel="0" collapsed="false">
      <c r="A120" s="37" t="s">
        <v>143</v>
      </c>
      <c r="B120" s="38" t="s">
        <v>15</v>
      </c>
      <c r="C120" s="39" t="s">
        <v>120</v>
      </c>
      <c r="D120" s="39" t="s">
        <v>22</v>
      </c>
      <c r="E120" s="40" t="s">
        <v>144</v>
      </c>
      <c r="F120" s="41"/>
      <c r="G120" s="44"/>
    </row>
    <row r="121" s="67" customFormat="true" ht="15" hidden="true" customHeight="true" outlineLevel="0" collapsed="false">
      <c r="A121" s="70" t="s">
        <v>145</v>
      </c>
      <c r="B121" s="38" t="s">
        <v>15</v>
      </c>
      <c r="C121" s="39" t="s">
        <v>120</v>
      </c>
      <c r="D121" s="39" t="s">
        <v>22</v>
      </c>
      <c r="E121" s="40" t="s">
        <v>144</v>
      </c>
      <c r="F121" s="66" t="s">
        <v>146</v>
      </c>
      <c r="G121" s="44"/>
    </row>
    <row r="122" s="74" customFormat="true" ht="15" hidden="true" customHeight="true" outlineLevel="0" collapsed="false">
      <c r="A122" s="71" t="s">
        <v>147</v>
      </c>
      <c r="B122" s="38" t="s">
        <v>15</v>
      </c>
      <c r="C122" s="39" t="s">
        <v>120</v>
      </c>
      <c r="D122" s="39" t="s">
        <v>22</v>
      </c>
      <c r="E122" s="72" t="s">
        <v>148</v>
      </c>
      <c r="F122" s="73"/>
      <c r="G122" s="42"/>
    </row>
    <row r="123" s="74" customFormat="true" ht="14.25" hidden="true" customHeight="true" outlineLevel="0" collapsed="false">
      <c r="A123" s="70" t="s">
        <v>145</v>
      </c>
      <c r="B123" s="38" t="s">
        <v>15</v>
      </c>
      <c r="C123" s="39" t="s">
        <v>120</v>
      </c>
      <c r="D123" s="39" t="s">
        <v>22</v>
      </c>
      <c r="E123" s="40" t="s">
        <v>148</v>
      </c>
      <c r="F123" s="66" t="s">
        <v>146</v>
      </c>
      <c r="G123" s="42"/>
    </row>
    <row r="124" s="67" customFormat="true" ht="27.75" hidden="true" customHeight="true" outlineLevel="0" collapsed="false">
      <c r="A124" s="37" t="s">
        <v>149</v>
      </c>
      <c r="B124" s="38" t="s">
        <v>15</v>
      </c>
      <c r="C124" s="39" t="s">
        <v>120</v>
      </c>
      <c r="D124" s="39" t="s">
        <v>22</v>
      </c>
      <c r="E124" s="40" t="s">
        <v>150</v>
      </c>
      <c r="F124" s="41"/>
      <c r="G124" s="75"/>
    </row>
    <row r="125" s="67" customFormat="true" ht="15.75" hidden="true" customHeight="true" outlineLevel="0" collapsed="false">
      <c r="A125" s="70" t="s">
        <v>145</v>
      </c>
      <c r="B125" s="38" t="s">
        <v>15</v>
      </c>
      <c r="C125" s="39" t="s">
        <v>120</v>
      </c>
      <c r="D125" s="39" t="s">
        <v>22</v>
      </c>
      <c r="E125" s="40" t="s">
        <v>150</v>
      </c>
      <c r="F125" s="66" t="s">
        <v>146</v>
      </c>
      <c r="G125" s="44"/>
    </row>
    <row r="126" s="67" customFormat="true" ht="26.25" hidden="true" customHeight="true" outlineLevel="0" collapsed="false">
      <c r="A126" s="37" t="s">
        <v>32</v>
      </c>
      <c r="B126" s="38" t="s">
        <v>15</v>
      </c>
      <c r="C126" s="39" t="s">
        <v>120</v>
      </c>
      <c r="D126" s="39" t="s">
        <v>22</v>
      </c>
      <c r="E126" s="50" t="s">
        <v>50</v>
      </c>
      <c r="F126" s="76"/>
      <c r="G126" s="44"/>
    </row>
    <row r="127" s="67" customFormat="true" ht="31.5" hidden="true" customHeight="true" outlineLevel="0" collapsed="false">
      <c r="A127" s="37" t="s">
        <v>52</v>
      </c>
      <c r="B127" s="38" t="s">
        <v>15</v>
      </c>
      <c r="C127" s="39" t="s">
        <v>120</v>
      </c>
      <c r="D127" s="39" t="s">
        <v>22</v>
      </c>
      <c r="E127" s="50" t="s">
        <v>53</v>
      </c>
      <c r="F127" s="76"/>
      <c r="G127" s="44"/>
    </row>
    <row r="128" s="67" customFormat="true" ht="69" hidden="true" customHeight="true" outlineLevel="0" collapsed="false">
      <c r="A128" s="77" t="s">
        <v>151</v>
      </c>
      <c r="B128" s="38" t="s">
        <v>15</v>
      </c>
      <c r="C128" s="39" t="s">
        <v>120</v>
      </c>
      <c r="D128" s="39" t="s">
        <v>22</v>
      </c>
      <c r="E128" s="40" t="s">
        <v>152</v>
      </c>
      <c r="F128" s="66"/>
      <c r="G128" s="44"/>
    </row>
    <row r="129" s="67" customFormat="true" ht="17.25" hidden="true" customHeight="true" outlineLevel="0" collapsed="false">
      <c r="A129" s="68" t="s">
        <v>48</v>
      </c>
      <c r="B129" s="38" t="s">
        <v>15</v>
      </c>
      <c r="C129" s="39" t="s">
        <v>120</v>
      </c>
      <c r="D129" s="39" t="s">
        <v>22</v>
      </c>
      <c r="E129" s="40" t="s">
        <v>152</v>
      </c>
      <c r="F129" s="66" t="s">
        <v>49</v>
      </c>
      <c r="G129" s="44"/>
    </row>
    <row r="130" s="67" customFormat="true" ht="25.5" hidden="true" customHeight="true" outlineLevel="0" collapsed="false">
      <c r="A130" s="78" t="s">
        <v>153</v>
      </c>
      <c r="B130" s="79" t="s">
        <v>15</v>
      </c>
      <c r="C130" s="80" t="s">
        <v>120</v>
      </c>
      <c r="D130" s="80" t="s">
        <v>22</v>
      </c>
      <c r="E130" s="40" t="s">
        <v>154</v>
      </c>
      <c r="F130" s="76" t="s">
        <v>155</v>
      </c>
      <c r="G130" s="81"/>
    </row>
    <row r="131" s="67" customFormat="true" ht="25.5" hidden="true" customHeight="true" outlineLevel="0" collapsed="false">
      <c r="A131" s="82"/>
      <c r="B131" s="79" t="s">
        <v>15</v>
      </c>
      <c r="C131" s="80" t="s">
        <v>120</v>
      </c>
      <c r="D131" s="80" t="s">
        <v>22</v>
      </c>
      <c r="E131" s="40" t="s">
        <v>156</v>
      </c>
      <c r="F131" s="76" t="s">
        <v>157</v>
      </c>
      <c r="G131" s="81"/>
    </row>
    <row r="132" s="67" customFormat="true" ht="25.5" hidden="true" customHeight="true" outlineLevel="0" collapsed="false">
      <c r="A132" s="78" t="s">
        <v>158</v>
      </c>
      <c r="B132" s="79" t="s">
        <v>15</v>
      </c>
      <c r="C132" s="80" t="s">
        <v>120</v>
      </c>
      <c r="D132" s="80" t="s">
        <v>22</v>
      </c>
      <c r="E132" s="40" t="s">
        <v>159</v>
      </c>
      <c r="F132" s="76"/>
      <c r="G132" s="81"/>
    </row>
    <row r="133" s="67" customFormat="true" ht="16.5" hidden="true" customHeight="true" outlineLevel="0" collapsed="false">
      <c r="A133" s="83" t="s">
        <v>46</v>
      </c>
      <c r="B133" s="79" t="s">
        <v>15</v>
      </c>
      <c r="C133" s="80" t="s">
        <v>120</v>
      </c>
      <c r="D133" s="80" t="s">
        <v>22</v>
      </c>
      <c r="E133" s="40" t="s">
        <v>160</v>
      </c>
      <c r="F133" s="76" t="s">
        <v>37</v>
      </c>
      <c r="G133" s="81"/>
    </row>
    <row r="134" s="67" customFormat="true" ht="17.85" hidden="true" customHeight="true" outlineLevel="0" collapsed="false">
      <c r="A134" s="83" t="s">
        <v>109</v>
      </c>
      <c r="B134" s="79" t="s">
        <v>15</v>
      </c>
      <c r="C134" s="80" t="s">
        <v>120</v>
      </c>
      <c r="D134" s="80" t="s">
        <v>22</v>
      </c>
      <c r="E134" s="40" t="s">
        <v>161</v>
      </c>
      <c r="F134" s="76" t="s">
        <v>110</v>
      </c>
      <c r="G134" s="81"/>
    </row>
    <row r="135" s="67" customFormat="true" ht="7.5" hidden="true" customHeight="true" outlineLevel="0" collapsed="false">
      <c r="A135" s="83" t="s">
        <v>111</v>
      </c>
      <c r="B135" s="79" t="s">
        <v>15</v>
      </c>
      <c r="C135" s="80" t="s">
        <v>120</v>
      </c>
      <c r="D135" s="80" t="s">
        <v>22</v>
      </c>
      <c r="E135" s="40" t="s">
        <v>162</v>
      </c>
      <c r="F135" s="76" t="s">
        <v>112</v>
      </c>
      <c r="G135" s="81"/>
    </row>
    <row r="136" s="67" customFormat="true" ht="50.25" hidden="true" customHeight="true" outlineLevel="0" collapsed="false">
      <c r="A136" s="83" t="s">
        <v>163</v>
      </c>
      <c r="B136" s="79"/>
      <c r="C136" s="80" t="s">
        <v>120</v>
      </c>
      <c r="D136" s="80" t="s">
        <v>22</v>
      </c>
      <c r="E136" s="39" t="s">
        <v>164</v>
      </c>
      <c r="F136" s="76"/>
      <c r="G136" s="81"/>
    </row>
    <row r="137" s="67" customFormat="true" ht="25.5" hidden="true" customHeight="true" outlineLevel="0" collapsed="false">
      <c r="A137" s="43" t="s">
        <v>165</v>
      </c>
      <c r="B137" s="79"/>
      <c r="C137" s="80" t="s">
        <v>120</v>
      </c>
      <c r="D137" s="80" t="s">
        <v>22</v>
      </c>
      <c r="E137" s="39" t="s">
        <v>166</v>
      </c>
      <c r="F137" s="76"/>
      <c r="G137" s="81"/>
    </row>
    <row r="138" s="67" customFormat="true" ht="27" hidden="true" customHeight="true" outlineLevel="0" collapsed="false">
      <c r="A138" s="43" t="s">
        <v>116</v>
      </c>
      <c r="B138" s="79"/>
      <c r="C138" s="80" t="s">
        <v>120</v>
      </c>
      <c r="D138" s="80" t="s">
        <v>22</v>
      </c>
      <c r="E138" s="39" t="s">
        <v>166</v>
      </c>
      <c r="F138" s="76" t="s">
        <v>37</v>
      </c>
      <c r="G138" s="81"/>
    </row>
    <row r="139" s="67" customFormat="true" ht="27" hidden="true" customHeight="true" outlineLevel="0" collapsed="false">
      <c r="A139" s="43" t="s">
        <v>165</v>
      </c>
      <c r="B139" s="79"/>
      <c r="C139" s="80" t="s">
        <v>120</v>
      </c>
      <c r="D139" s="80" t="s">
        <v>22</v>
      </c>
      <c r="E139" s="39" t="s">
        <v>167</v>
      </c>
      <c r="F139" s="76"/>
      <c r="G139" s="81"/>
    </row>
    <row r="140" s="67" customFormat="true" ht="27" hidden="true" customHeight="true" outlineLevel="0" collapsed="false">
      <c r="A140" s="43" t="s">
        <v>116</v>
      </c>
      <c r="B140" s="79"/>
      <c r="C140" s="80" t="s">
        <v>120</v>
      </c>
      <c r="D140" s="80" t="s">
        <v>22</v>
      </c>
      <c r="E140" s="39" t="s">
        <v>167</v>
      </c>
      <c r="F140" s="76" t="s">
        <v>37</v>
      </c>
      <c r="G140" s="81"/>
    </row>
    <row r="141" s="67" customFormat="true" ht="27" hidden="true" customHeight="true" outlineLevel="0" collapsed="false">
      <c r="A141" s="37" t="s">
        <v>32</v>
      </c>
      <c r="B141" s="79"/>
      <c r="C141" s="80" t="s">
        <v>120</v>
      </c>
      <c r="D141" s="80" t="s">
        <v>22</v>
      </c>
      <c r="E141" s="39" t="s">
        <v>168</v>
      </c>
      <c r="F141" s="76"/>
      <c r="G141" s="81"/>
    </row>
    <row r="142" s="67" customFormat="true" ht="27" hidden="true" customHeight="true" outlineLevel="0" collapsed="false">
      <c r="A142" s="37" t="s">
        <v>52</v>
      </c>
      <c r="B142" s="79"/>
      <c r="C142" s="80" t="s">
        <v>120</v>
      </c>
      <c r="D142" s="80" t="s">
        <v>22</v>
      </c>
      <c r="E142" s="39" t="s">
        <v>169</v>
      </c>
      <c r="F142" s="76"/>
      <c r="G142" s="81"/>
    </row>
    <row r="143" s="67" customFormat="true" ht="15.75" hidden="true" customHeight="true" outlineLevel="0" collapsed="false">
      <c r="A143" s="84" t="s">
        <v>170</v>
      </c>
      <c r="B143" s="38" t="s">
        <v>15</v>
      </c>
      <c r="C143" s="41" t="s">
        <v>120</v>
      </c>
      <c r="D143" s="41" t="s">
        <v>22</v>
      </c>
      <c r="E143" s="39" t="s">
        <v>171</v>
      </c>
      <c r="F143" s="41"/>
      <c r="G143" s="44"/>
    </row>
    <row r="144" s="67" customFormat="true" ht="25.5" hidden="true" customHeight="false" outlineLevel="0" collapsed="false">
      <c r="A144" s="45" t="s">
        <v>36</v>
      </c>
      <c r="B144" s="38" t="s">
        <v>15</v>
      </c>
      <c r="C144" s="41" t="s">
        <v>120</v>
      </c>
      <c r="D144" s="41" t="s">
        <v>22</v>
      </c>
      <c r="E144" s="39" t="s">
        <v>171</v>
      </c>
      <c r="F144" s="66" t="s">
        <v>37</v>
      </c>
      <c r="G144" s="44"/>
    </row>
    <row r="145" s="67" customFormat="true" ht="15" hidden="true" customHeight="false" outlineLevel="0" collapsed="false">
      <c r="A145" s="83" t="s">
        <v>46</v>
      </c>
      <c r="B145" s="79" t="s">
        <v>15</v>
      </c>
      <c r="C145" s="85" t="s">
        <v>120</v>
      </c>
      <c r="D145" s="85" t="s">
        <v>22</v>
      </c>
      <c r="E145" s="86" t="s">
        <v>172</v>
      </c>
      <c r="F145" s="76" t="s">
        <v>37</v>
      </c>
      <c r="G145" s="87"/>
    </row>
    <row r="146" s="67" customFormat="true" ht="15" hidden="true" customHeight="false" outlineLevel="0" collapsed="false">
      <c r="A146" s="83" t="s">
        <v>109</v>
      </c>
      <c r="B146" s="79" t="s">
        <v>15</v>
      </c>
      <c r="C146" s="85" t="s">
        <v>120</v>
      </c>
      <c r="D146" s="85" t="s">
        <v>22</v>
      </c>
      <c r="E146" s="86" t="s">
        <v>172</v>
      </c>
      <c r="F146" s="85" t="s">
        <v>110</v>
      </c>
      <c r="G146" s="87"/>
    </row>
    <row r="147" s="67" customFormat="true" ht="15" hidden="true" customHeight="false" outlineLevel="0" collapsed="false">
      <c r="A147" s="83" t="s">
        <v>111</v>
      </c>
      <c r="B147" s="79" t="s">
        <v>15</v>
      </c>
      <c r="C147" s="85" t="s">
        <v>120</v>
      </c>
      <c r="D147" s="85" t="s">
        <v>22</v>
      </c>
      <c r="E147" s="86" t="s">
        <v>172</v>
      </c>
      <c r="F147" s="85" t="s">
        <v>112</v>
      </c>
      <c r="G147" s="87"/>
    </row>
    <row r="148" s="67" customFormat="true" ht="15" hidden="true" customHeight="false" outlineLevel="0" collapsed="false">
      <c r="A148" s="88" t="s">
        <v>126</v>
      </c>
      <c r="B148" s="79" t="s">
        <v>15</v>
      </c>
      <c r="C148" s="85" t="s">
        <v>120</v>
      </c>
      <c r="D148" s="85" t="s">
        <v>22</v>
      </c>
      <c r="E148" s="89" t="s">
        <v>173</v>
      </c>
      <c r="F148" s="85" t="s">
        <v>127</v>
      </c>
      <c r="G148" s="87"/>
    </row>
    <row r="149" s="67" customFormat="true" ht="39" hidden="true" customHeight="false" outlineLevel="0" collapsed="false">
      <c r="A149" s="88" t="s">
        <v>174</v>
      </c>
      <c r="B149" s="79" t="s">
        <v>15</v>
      </c>
      <c r="C149" s="85" t="s">
        <v>120</v>
      </c>
      <c r="D149" s="85" t="s">
        <v>22</v>
      </c>
      <c r="E149" s="89" t="s">
        <v>175</v>
      </c>
      <c r="F149" s="85" t="s">
        <v>71</v>
      </c>
      <c r="G149" s="87"/>
    </row>
    <row r="150" s="67" customFormat="true" ht="15" hidden="true" customHeight="false" outlineLevel="0" collapsed="false">
      <c r="A150" s="88" t="s">
        <v>126</v>
      </c>
      <c r="B150" s="79" t="s">
        <v>15</v>
      </c>
      <c r="C150" s="85" t="s">
        <v>120</v>
      </c>
      <c r="D150" s="85" t="s">
        <v>22</v>
      </c>
      <c r="E150" s="89" t="s">
        <v>175</v>
      </c>
      <c r="F150" s="85" t="s">
        <v>127</v>
      </c>
      <c r="G150" s="87"/>
    </row>
    <row r="151" s="67" customFormat="true" ht="51.75" hidden="true" customHeight="false" outlineLevel="0" collapsed="false">
      <c r="A151" s="88" t="s">
        <v>176</v>
      </c>
      <c r="B151" s="79" t="s">
        <v>15</v>
      </c>
      <c r="C151" s="85" t="s">
        <v>120</v>
      </c>
      <c r="D151" s="85" t="s">
        <v>22</v>
      </c>
      <c r="E151" s="89" t="s">
        <v>177</v>
      </c>
      <c r="F151" s="85" t="s">
        <v>71</v>
      </c>
      <c r="G151" s="87"/>
    </row>
    <row r="152" s="67" customFormat="true" ht="15" hidden="true" customHeight="false" outlineLevel="0" collapsed="false">
      <c r="A152" s="88" t="s">
        <v>126</v>
      </c>
      <c r="B152" s="79" t="s">
        <v>15</v>
      </c>
      <c r="C152" s="85" t="s">
        <v>120</v>
      </c>
      <c r="D152" s="85" t="s">
        <v>22</v>
      </c>
      <c r="E152" s="89" t="s">
        <v>177</v>
      </c>
      <c r="F152" s="85" t="s">
        <v>127</v>
      </c>
      <c r="G152" s="87"/>
    </row>
    <row r="153" s="67" customFormat="true" ht="39" hidden="true" customHeight="false" outlineLevel="0" collapsed="false">
      <c r="A153" s="88" t="s">
        <v>178</v>
      </c>
      <c r="B153" s="79" t="s">
        <v>15</v>
      </c>
      <c r="C153" s="85" t="s">
        <v>120</v>
      </c>
      <c r="D153" s="85" t="s">
        <v>22</v>
      </c>
      <c r="E153" s="89" t="s">
        <v>179</v>
      </c>
      <c r="F153" s="85" t="s">
        <v>71</v>
      </c>
      <c r="G153" s="87"/>
    </row>
    <row r="154" s="67" customFormat="true" ht="15" hidden="true" customHeight="false" outlineLevel="0" collapsed="false">
      <c r="A154" s="88" t="s">
        <v>126</v>
      </c>
      <c r="B154" s="79" t="s">
        <v>15</v>
      </c>
      <c r="C154" s="85" t="s">
        <v>120</v>
      </c>
      <c r="D154" s="85" t="s">
        <v>22</v>
      </c>
      <c r="E154" s="89" t="s">
        <v>179</v>
      </c>
      <c r="F154" s="85" t="s">
        <v>127</v>
      </c>
      <c r="G154" s="87"/>
    </row>
    <row r="155" s="67" customFormat="true" ht="15" hidden="true" customHeight="false" outlineLevel="0" collapsed="false">
      <c r="A155" s="88" t="s">
        <v>170</v>
      </c>
      <c r="B155" s="79" t="s">
        <v>15</v>
      </c>
      <c r="C155" s="85" t="s">
        <v>120</v>
      </c>
      <c r="D155" s="85" t="s">
        <v>22</v>
      </c>
      <c r="E155" s="89" t="s">
        <v>180</v>
      </c>
      <c r="F155" s="85"/>
      <c r="G155" s="87"/>
    </row>
    <row r="156" s="67" customFormat="true" ht="25.5" hidden="true" customHeight="false" outlineLevel="0" collapsed="false">
      <c r="A156" s="78" t="s">
        <v>181</v>
      </c>
      <c r="B156" s="79" t="s">
        <v>15</v>
      </c>
      <c r="C156" s="80" t="s">
        <v>120</v>
      </c>
      <c r="D156" s="80" t="s">
        <v>22</v>
      </c>
      <c r="E156" s="86" t="s">
        <v>180</v>
      </c>
      <c r="F156" s="76" t="s">
        <v>131</v>
      </c>
      <c r="G156" s="87"/>
    </row>
    <row r="157" s="67" customFormat="true" ht="15" hidden="true" customHeight="false" outlineLevel="0" collapsed="false">
      <c r="A157" s="78" t="s">
        <v>132</v>
      </c>
      <c r="B157" s="79" t="s">
        <v>15</v>
      </c>
      <c r="C157" s="80" t="s">
        <v>120</v>
      </c>
      <c r="D157" s="80" t="s">
        <v>22</v>
      </c>
      <c r="E157" s="86" t="s">
        <v>180</v>
      </c>
      <c r="F157" s="76" t="s">
        <v>133</v>
      </c>
      <c r="G157" s="87"/>
    </row>
    <row r="158" s="67" customFormat="true" ht="38.25" hidden="true" customHeight="false" outlineLevel="0" collapsed="false">
      <c r="A158" s="78" t="s">
        <v>134</v>
      </c>
      <c r="B158" s="79" t="s">
        <v>15</v>
      </c>
      <c r="C158" s="80" t="s">
        <v>120</v>
      </c>
      <c r="D158" s="80" t="s">
        <v>22</v>
      </c>
      <c r="E158" s="86" t="s">
        <v>180</v>
      </c>
      <c r="F158" s="76" t="s">
        <v>135</v>
      </c>
      <c r="G158" s="87"/>
    </row>
    <row r="159" s="67" customFormat="true" ht="15" hidden="true" customHeight="false" outlineLevel="0" collapsed="false">
      <c r="A159" s="78" t="s">
        <v>182</v>
      </c>
      <c r="B159" s="79" t="s">
        <v>15</v>
      </c>
      <c r="C159" s="80" t="s">
        <v>120</v>
      </c>
      <c r="D159" s="80" t="s">
        <v>22</v>
      </c>
      <c r="E159" s="86" t="s">
        <v>180</v>
      </c>
      <c r="F159" s="76" t="s">
        <v>157</v>
      </c>
      <c r="G159" s="87"/>
    </row>
    <row r="160" s="67" customFormat="true" ht="15" hidden="true" customHeight="false" outlineLevel="0" collapsed="false">
      <c r="A160" s="78"/>
      <c r="B160" s="79"/>
      <c r="C160" s="80"/>
      <c r="D160" s="80"/>
      <c r="E160" s="86"/>
      <c r="F160" s="76"/>
      <c r="G160" s="81"/>
    </row>
    <row r="161" s="67" customFormat="true" ht="27.75" hidden="true" customHeight="true" outlineLevel="0" collapsed="false">
      <c r="A161" s="78"/>
      <c r="B161" s="79"/>
      <c r="C161" s="80"/>
      <c r="D161" s="80"/>
      <c r="E161" s="86"/>
      <c r="F161" s="76"/>
      <c r="G161" s="81"/>
    </row>
    <row r="162" s="67" customFormat="true" ht="15" hidden="true" customHeight="false" outlineLevel="0" collapsed="false">
      <c r="A162" s="78"/>
      <c r="B162" s="79"/>
      <c r="C162" s="80"/>
      <c r="D162" s="80"/>
      <c r="E162" s="86"/>
      <c r="F162" s="76"/>
      <c r="G162" s="81"/>
    </row>
    <row r="163" s="67" customFormat="true" ht="15" hidden="true" customHeight="false" outlineLevel="0" collapsed="false">
      <c r="A163" s="78"/>
      <c r="B163" s="79"/>
      <c r="C163" s="80"/>
      <c r="D163" s="80"/>
      <c r="E163" s="86"/>
      <c r="F163" s="76"/>
      <c r="G163" s="81"/>
    </row>
    <row r="164" s="67" customFormat="true" ht="15" hidden="true" customHeight="false" outlineLevel="0" collapsed="false">
      <c r="A164" s="43"/>
      <c r="B164" s="79"/>
      <c r="C164" s="80"/>
      <c r="D164" s="80"/>
      <c r="E164" s="86"/>
      <c r="F164" s="76"/>
      <c r="G164" s="81"/>
    </row>
    <row r="165" s="67" customFormat="true" ht="15" hidden="true" customHeight="false" outlineLevel="0" collapsed="false">
      <c r="A165" s="43"/>
      <c r="B165" s="79"/>
      <c r="C165" s="80"/>
      <c r="D165" s="80"/>
      <c r="E165" s="86"/>
      <c r="F165" s="76"/>
      <c r="G165" s="81"/>
    </row>
    <row r="166" s="67" customFormat="true" ht="15" hidden="true" customHeight="false" outlineLevel="0" collapsed="false">
      <c r="A166" s="43"/>
      <c r="B166" s="79"/>
      <c r="C166" s="80"/>
      <c r="D166" s="80"/>
      <c r="E166" s="86"/>
      <c r="F166" s="76"/>
      <c r="G166" s="81"/>
    </row>
    <row r="167" s="67" customFormat="true" ht="15" hidden="true" customHeight="false" outlineLevel="0" collapsed="false">
      <c r="A167" s="37"/>
      <c r="B167" s="79"/>
      <c r="C167" s="80"/>
      <c r="D167" s="80"/>
      <c r="E167" s="86"/>
      <c r="F167" s="76"/>
      <c r="G167" s="81"/>
    </row>
    <row r="168" s="67" customFormat="true" ht="15" hidden="true" customHeight="false" outlineLevel="0" collapsed="false">
      <c r="A168" s="37"/>
      <c r="B168" s="79"/>
      <c r="C168" s="80"/>
      <c r="D168" s="80"/>
      <c r="E168" s="86"/>
      <c r="F168" s="76"/>
      <c r="G168" s="81"/>
    </row>
    <row r="169" s="67" customFormat="true" ht="15" hidden="true" customHeight="false" outlineLevel="0" collapsed="false">
      <c r="A169" s="78"/>
      <c r="B169" s="79"/>
      <c r="C169" s="80"/>
      <c r="D169" s="80"/>
      <c r="E169" s="86"/>
      <c r="F169" s="76"/>
      <c r="G169" s="81"/>
    </row>
    <row r="170" s="67" customFormat="true" ht="15" hidden="true" customHeight="false" outlineLevel="0" collapsed="false">
      <c r="A170" s="43"/>
      <c r="B170" s="79"/>
      <c r="C170" s="80"/>
      <c r="D170" s="80"/>
      <c r="E170" s="86"/>
      <c r="F170" s="76"/>
      <c r="G170" s="81"/>
    </row>
    <row r="171" s="67" customFormat="true" ht="15" hidden="true" customHeight="false" outlineLevel="0" collapsed="false">
      <c r="A171" s="43"/>
      <c r="B171" s="79"/>
      <c r="C171" s="80"/>
      <c r="D171" s="80"/>
      <c r="E171" s="86"/>
      <c r="F171" s="76"/>
      <c r="G171" s="81"/>
    </row>
    <row r="172" s="67" customFormat="true" ht="15" hidden="true" customHeight="false" outlineLevel="0" collapsed="false">
      <c r="A172" s="43"/>
      <c r="B172" s="79"/>
      <c r="C172" s="80"/>
      <c r="D172" s="80"/>
      <c r="E172" s="86"/>
      <c r="F172" s="76"/>
      <c r="G172" s="81"/>
    </row>
    <row r="173" s="67" customFormat="true" ht="15" hidden="true" customHeight="false" outlineLevel="0" collapsed="false">
      <c r="A173" s="43"/>
      <c r="B173" s="79"/>
      <c r="C173" s="80"/>
      <c r="D173" s="80"/>
      <c r="E173" s="86"/>
      <c r="F173" s="76"/>
      <c r="G173" s="81"/>
    </row>
    <row r="174" s="67" customFormat="true" ht="15" hidden="true" customHeight="false" outlineLevel="0" collapsed="false">
      <c r="A174" s="43"/>
      <c r="B174" s="79"/>
      <c r="C174" s="80"/>
      <c r="D174" s="80"/>
      <c r="E174" s="86"/>
      <c r="F174" s="76"/>
      <c r="G174" s="81"/>
    </row>
    <row r="175" s="67" customFormat="true" ht="15" hidden="true" customHeight="false" outlineLevel="0" collapsed="false">
      <c r="A175" s="43"/>
      <c r="B175" s="79"/>
      <c r="C175" s="80"/>
      <c r="D175" s="80"/>
      <c r="E175" s="86"/>
      <c r="F175" s="76"/>
      <c r="G175" s="81"/>
    </row>
    <row r="176" s="67" customFormat="true" ht="15" hidden="true" customHeight="false" outlineLevel="0" collapsed="false">
      <c r="A176" s="43"/>
      <c r="B176" s="79"/>
      <c r="C176" s="80"/>
      <c r="D176" s="80"/>
      <c r="E176" s="86"/>
      <c r="F176" s="76"/>
      <c r="G176" s="81"/>
    </row>
    <row r="177" s="67" customFormat="true" ht="30" hidden="true" customHeight="true" outlineLevel="0" collapsed="false">
      <c r="A177" s="43" t="s">
        <v>183</v>
      </c>
      <c r="B177" s="79"/>
      <c r="C177" s="80" t="s">
        <v>120</v>
      </c>
      <c r="D177" s="80" t="s">
        <v>22</v>
      </c>
      <c r="E177" s="86" t="s">
        <v>184</v>
      </c>
      <c r="F177" s="76"/>
      <c r="G177" s="81"/>
    </row>
    <row r="178" s="67" customFormat="true" ht="29.25" hidden="true" customHeight="true" outlineLevel="0" collapsed="false">
      <c r="A178" s="37" t="s">
        <v>185</v>
      </c>
      <c r="B178" s="79"/>
      <c r="C178" s="80" t="s">
        <v>120</v>
      </c>
      <c r="D178" s="80" t="s">
        <v>22</v>
      </c>
      <c r="E178" s="86" t="s">
        <v>186</v>
      </c>
      <c r="F178" s="76"/>
      <c r="G178" s="81"/>
    </row>
    <row r="179" s="67" customFormat="true" ht="21" hidden="true" customHeight="true" outlineLevel="0" collapsed="false">
      <c r="A179" s="37" t="s">
        <v>170</v>
      </c>
      <c r="B179" s="79"/>
      <c r="C179" s="80" t="s">
        <v>120</v>
      </c>
      <c r="D179" s="80" t="s">
        <v>22</v>
      </c>
      <c r="E179" s="86" t="s">
        <v>187</v>
      </c>
      <c r="F179" s="76"/>
      <c r="G179" s="81"/>
    </row>
    <row r="180" s="67" customFormat="true" ht="15" hidden="true" customHeight="false" outlineLevel="0" collapsed="false">
      <c r="A180" s="37"/>
      <c r="B180" s="79"/>
      <c r="C180" s="80" t="s">
        <v>120</v>
      </c>
      <c r="D180" s="80" t="s">
        <v>188</v>
      </c>
      <c r="E180" s="86" t="s">
        <v>189</v>
      </c>
      <c r="F180" s="76"/>
      <c r="G180" s="81"/>
    </row>
    <row r="181" s="67" customFormat="true" ht="25.5" hidden="true" customHeight="false" outlineLevel="0" collapsed="false">
      <c r="A181" s="43" t="s">
        <v>116</v>
      </c>
      <c r="B181" s="79"/>
      <c r="C181" s="80" t="s">
        <v>120</v>
      </c>
      <c r="D181" s="80" t="s">
        <v>22</v>
      </c>
      <c r="E181" s="86" t="s">
        <v>187</v>
      </c>
      <c r="F181" s="76" t="s">
        <v>37</v>
      </c>
      <c r="G181" s="81"/>
    </row>
    <row r="182" customFormat="false" ht="15" hidden="false" customHeight="false" outlineLevel="0" collapsed="false">
      <c r="A182" s="29" t="s">
        <v>190</v>
      </c>
      <c r="B182" s="30" t="s">
        <v>15</v>
      </c>
      <c r="C182" s="33" t="s">
        <v>120</v>
      </c>
      <c r="D182" s="33" t="s">
        <v>99</v>
      </c>
      <c r="E182" s="56"/>
      <c r="F182" s="33"/>
      <c r="G182" s="34" t="n">
        <v>100714.37</v>
      </c>
    </row>
    <row r="183" customFormat="false" ht="50.25" hidden="false" customHeight="true" outlineLevel="0" collapsed="false">
      <c r="A183" s="37" t="s">
        <v>191</v>
      </c>
      <c r="B183" s="30"/>
      <c r="C183" s="41" t="s">
        <v>120</v>
      </c>
      <c r="D183" s="41" t="s">
        <v>99</v>
      </c>
      <c r="E183" s="50" t="s">
        <v>192</v>
      </c>
      <c r="F183" s="33"/>
      <c r="G183" s="44" t="n">
        <v>100714.37</v>
      </c>
    </row>
    <row r="184" s="67" customFormat="true" ht="67.5" hidden="false" customHeight="true" outlineLevel="0" collapsed="false">
      <c r="A184" s="37" t="s">
        <v>193</v>
      </c>
      <c r="B184" s="38" t="s">
        <v>15</v>
      </c>
      <c r="C184" s="39" t="s">
        <v>120</v>
      </c>
      <c r="D184" s="39" t="s">
        <v>99</v>
      </c>
      <c r="E184" s="50" t="s">
        <v>194</v>
      </c>
      <c r="F184" s="41"/>
      <c r="G184" s="44" t="n">
        <v>100714.37</v>
      </c>
    </row>
    <row r="185" s="67" customFormat="true" ht="43.5" hidden="false" customHeight="true" outlineLevel="0" collapsed="false">
      <c r="A185" s="37" t="s">
        <v>195</v>
      </c>
      <c r="B185" s="38"/>
      <c r="C185" s="39" t="s">
        <v>120</v>
      </c>
      <c r="D185" s="39" t="s">
        <v>99</v>
      </c>
      <c r="E185" s="50" t="s">
        <v>196</v>
      </c>
      <c r="F185" s="41"/>
      <c r="G185" s="44" t="n">
        <v>100714.37</v>
      </c>
    </row>
    <row r="186" s="67" customFormat="true" ht="15" hidden="false" customHeight="false" outlineLevel="0" collapsed="false">
      <c r="A186" s="37" t="s">
        <v>197</v>
      </c>
      <c r="B186" s="38" t="s">
        <v>15</v>
      </c>
      <c r="C186" s="41" t="s">
        <v>120</v>
      </c>
      <c r="D186" s="41" t="s">
        <v>99</v>
      </c>
      <c r="E186" s="40" t="s">
        <v>198</v>
      </c>
      <c r="F186" s="41"/>
      <c r="G186" s="44" t="n">
        <v>100714.37</v>
      </c>
    </row>
    <row r="187" s="67" customFormat="true" ht="25.5" hidden="false" customHeight="false" outlineLevel="0" collapsed="false">
      <c r="A187" s="45" t="s">
        <v>85</v>
      </c>
      <c r="B187" s="38" t="s">
        <v>15</v>
      </c>
      <c r="C187" s="39" t="s">
        <v>120</v>
      </c>
      <c r="D187" s="39" t="s">
        <v>99</v>
      </c>
      <c r="E187" s="40" t="s">
        <v>198</v>
      </c>
      <c r="F187" s="66" t="s">
        <v>37</v>
      </c>
      <c r="G187" s="44" t="n">
        <v>100714.37</v>
      </c>
    </row>
    <row r="188" s="67" customFormat="true" ht="31.5" hidden="true" customHeight="true" outlineLevel="0" collapsed="false">
      <c r="A188" s="68" t="s">
        <v>130</v>
      </c>
      <c r="B188" s="38" t="s">
        <v>15</v>
      </c>
      <c r="C188" s="39" t="s">
        <v>120</v>
      </c>
      <c r="D188" s="39" t="s">
        <v>99</v>
      </c>
      <c r="E188" s="40" t="s">
        <v>199</v>
      </c>
      <c r="F188" s="66" t="s">
        <v>131</v>
      </c>
      <c r="G188" s="60"/>
    </row>
    <row r="189" s="67" customFormat="true" ht="26.25" hidden="true" customHeight="true" outlineLevel="0" collapsed="false">
      <c r="A189" s="69" t="s">
        <v>200</v>
      </c>
      <c r="B189" s="38" t="s">
        <v>15</v>
      </c>
      <c r="C189" s="39" t="s">
        <v>120</v>
      </c>
      <c r="D189" s="39" t="s">
        <v>99</v>
      </c>
      <c r="E189" s="40" t="s">
        <v>201</v>
      </c>
      <c r="F189" s="66"/>
      <c r="G189" s="60"/>
    </row>
    <row r="190" s="67" customFormat="true" ht="15" hidden="true" customHeight="false" outlineLevel="0" collapsed="false">
      <c r="A190" s="69" t="s">
        <v>46</v>
      </c>
      <c r="B190" s="38" t="s">
        <v>15</v>
      </c>
      <c r="C190" s="39" t="s">
        <v>120</v>
      </c>
      <c r="D190" s="39" t="s">
        <v>99</v>
      </c>
      <c r="E190" s="40" t="s">
        <v>201</v>
      </c>
      <c r="F190" s="66" t="s">
        <v>37</v>
      </c>
      <c r="G190" s="60"/>
    </row>
    <row r="191" s="67" customFormat="true" ht="15" hidden="true" customHeight="false" outlineLevel="0" collapsed="false">
      <c r="A191" s="78" t="s">
        <v>182</v>
      </c>
      <c r="B191" s="79" t="s">
        <v>15</v>
      </c>
      <c r="C191" s="80" t="s">
        <v>120</v>
      </c>
      <c r="D191" s="80" t="s">
        <v>99</v>
      </c>
      <c r="E191" s="86" t="s">
        <v>202</v>
      </c>
      <c r="F191" s="76" t="s">
        <v>157</v>
      </c>
      <c r="G191" s="87"/>
    </row>
    <row r="192" s="67" customFormat="true" ht="32.25" hidden="true" customHeight="true" outlineLevel="0" collapsed="false">
      <c r="A192" s="88" t="s">
        <v>203</v>
      </c>
      <c r="B192" s="79" t="s">
        <v>15</v>
      </c>
      <c r="C192" s="80" t="s">
        <v>120</v>
      </c>
      <c r="D192" s="80" t="s">
        <v>99</v>
      </c>
      <c r="E192" s="86" t="s">
        <v>204</v>
      </c>
      <c r="F192" s="85"/>
      <c r="G192" s="87"/>
    </row>
    <row r="193" s="67" customFormat="true" ht="15" hidden="true" customHeight="false" outlineLevel="0" collapsed="false">
      <c r="A193" s="78" t="s">
        <v>48</v>
      </c>
      <c r="B193" s="79" t="s">
        <v>15</v>
      </c>
      <c r="C193" s="80" t="s">
        <v>120</v>
      </c>
      <c r="D193" s="80" t="s">
        <v>99</v>
      </c>
      <c r="E193" s="86" t="s">
        <v>204</v>
      </c>
      <c r="F193" s="76" t="s">
        <v>49</v>
      </c>
      <c r="G193" s="87"/>
    </row>
    <row r="194" s="67" customFormat="true" ht="51" hidden="true" customHeight="false" outlineLevel="0" collapsed="false">
      <c r="A194" s="78" t="s">
        <v>205</v>
      </c>
      <c r="B194" s="79" t="s">
        <v>15</v>
      </c>
      <c r="C194" s="80" t="s">
        <v>120</v>
      </c>
      <c r="D194" s="80" t="s">
        <v>99</v>
      </c>
      <c r="E194" s="86" t="s">
        <v>204</v>
      </c>
      <c r="F194" s="76" t="s">
        <v>133</v>
      </c>
      <c r="G194" s="87"/>
    </row>
    <row r="195" s="67" customFormat="true" ht="38.25" hidden="true" customHeight="true" outlineLevel="0" collapsed="false">
      <c r="A195" s="78" t="s">
        <v>205</v>
      </c>
      <c r="B195" s="79" t="s">
        <v>15</v>
      </c>
      <c r="C195" s="80" t="s">
        <v>120</v>
      </c>
      <c r="D195" s="80" t="s">
        <v>99</v>
      </c>
      <c r="E195" s="86" t="s">
        <v>204</v>
      </c>
      <c r="F195" s="76" t="s">
        <v>155</v>
      </c>
      <c r="G195" s="87"/>
    </row>
    <row r="196" s="74" customFormat="true" ht="29.25" hidden="true" customHeight="true" outlineLevel="0" collapsed="false">
      <c r="C196" s="90"/>
      <c r="D196" s="90"/>
      <c r="E196" s="90"/>
      <c r="F196" s="90"/>
      <c r="G196" s="91"/>
    </row>
    <row r="197" customFormat="false" ht="15" hidden="true" customHeight="false" outlineLevel="0" collapsed="false">
      <c r="A197" s="37" t="s">
        <v>206</v>
      </c>
      <c r="B197" s="38" t="s">
        <v>15</v>
      </c>
      <c r="C197" s="39" t="s">
        <v>120</v>
      </c>
      <c r="D197" s="39" t="s">
        <v>99</v>
      </c>
      <c r="E197" s="40" t="s">
        <v>207</v>
      </c>
      <c r="F197" s="41"/>
      <c r="G197" s="60"/>
    </row>
    <row r="198" customFormat="false" ht="30.75" hidden="true" customHeight="true" outlineLevel="0" collapsed="false">
      <c r="A198" s="65" t="s">
        <v>130</v>
      </c>
      <c r="B198" s="38" t="s">
        <v>15</v>
      </c>
      <c r="C198" s="39" t="s">
        <v>120</v>
      </c>
      <c r="D198" s="39" t="s">
        <v>99</v>
      </c>
      <c r="E198" s="40" t="s">
        <v>207</v>
      </c>
      <c r="F198" s="47" t="s">
        <v>131</v>
      </c>
      <c r="G198" s="60"/>
    </row>
    <row r="199" customFormat="false" ht="16.5" hidden="true" customHeight="true" outlineLevel="0" collapsed="false">
      <c r="A199" s="65" t="s">
        <v>132</v>
      </c>
      <c r="B199" s="38" t="s">
        <v>15</v>
      </c>
      <c r="C199" s="39" t="s">
        <v>120</v>
      </c>
      <c r="D199" s="39" t="s">
        <v>99</v>
      </c>
      <c r="E199" s="40" t="s">
        <v>207</v>
      </c>
      <c r="F199" s="47" t="s">
        <v>133</v>
      </c>
      <c r="G199" s="60"/>
    </row>
    <row r="200" customFormat="false" ht="41.25" hidden="true" customHeight="true" outlineLevel="0" collapsed="false">
      <c r="A200" s="65" t="s">
        <v>134</v>
      </c>
      <c r="B200" s="38" t="s">
        <v>15</v>
      </c>
      <c r="C200" s="39" t="s">
        <v>120</v>
      </c>
      <c r="D200" s="39" t="s">
        <v>99</v>
      </c>
      <c r="E200" s="40" t="s">
        <v>207</v>
      </c>
      <c r="F200" s="47" t="s">
        <v>135</v>
      </c>
      <c r="G200" s="60"/>
    </row>
    <row r="201" customFormat="false" ht="18.75" hidden="true" customHeight="true" outlineLevel="0" collapsed="false">
      <c r="A201" s="65" t="s">
        <v>182</v>
      </c>
      <c r="B201" s="38" t="s">
        <v>15</v>
      </c>
      <c r="C201" s="39" t="s">
        <v>120</v>
      </c>
      <c r="D201" s="39" t="s">
        <v>99</v>
      </c>
      <c r="E201" s="40" t="s">
        <v>207</v>
      </c>
      <c r="F201" s="47" t="s">
        <v>157</v>
      </c>
      <c r="G201" s="60"/>
    </row>
    <row r="202" customFormat="false" ht="15" hidden="true" customHeight="false" outlineLevel="0" collapsed="false">
      <c r="A202" s="37" t="s">
        <v>208</v>
      </c>
      <c r="B202" s="38" t="s">
        <v>15</v>
      </c>
      <c r="C202" s="39" t="s">
        <v>120</v>
      </c>
      <c r="D202" s="39" t="s">
        <v>99</v>
      </c>
      <c r="E202" s="40" t="s">
        <v>209</v>
      </c>
      <c r="F202" s="41"/>
      <c r="G202" s="60"/>
    </row>
    <row r="203" s="92" customFormat="true" ht="25.5" hidden="true" customHeight="false" outlineLevel="0" collapsed="false">
      <c r="A203" s="65" t="s">
        <v>130</v>
      </c>
      <c r="B203" s="38" t="s">
        <v>15</v>
      </c>
      <c r="C203" s="39" t="s">
        <v>120</v>
      </c>
      <c r="D203" s="39" t="s">
        <v>99</v>
      </c>
      <c r="E203" s="40" t="s">
        <v>209</v>
      </c>
      <c r="F203" s="47" t="s">
        <v>131</v>
      </c>
      <c r="G203" s="60"/>
    </row>
    <row r="204" s="92" customFormat="true" ht="15.75" hidden="true" customHeight="false" outlineLevel="0" collapsed="false">
      <c r="A204" s="65" t="s">
        <v>132</v>
      </c>
      <c r="B204" s="38" t="s">
        <v>15</v>
      </c>
      <c r="C204" s="39" t="s">
        <v>120</v>
      </c>
      <c r="D204" s="39" t="s">
        <v>99</v>
      </c>
      <c r="E204" s="40" t="s">
        <v>209</v>
      </c>
      <c r="F204" s="47" t="s">
        <v>133</v>
      </c>
      <c r="G204" s="60"/>
    </row>
    <row r="205" s="92" customFormat="true" ht="38.25" hidden="true" customHeight="false" outlineLevel="0" collapsed="false">
      <c r="A205" s="65" t="s">
        <v>134</v>
      </c>
      <c r="B205" s="38" t="s">
        <v>15</v>
      </c>
      <c r="C205" s="39" t="s">
        <v>120</v>
      </c>
      <c r="D205" s="39" t="s">
        <v>99</v>
      </c>
      <c r="E205" s="40" t="s">
        <v>209</v>
      </c>
      <c r="F205" s="47" t="s">
        <v>135</v>
      </c>
      <c r="G205" s="60"/>
    </row>
    <row r="206" s="92" customFormat="true" ht="15.75" hidden="true" customHeight="false" outlineLevel="0" collapsed="false">
      <c r="A206" s="65" t="s">
        <v>182</v>
      </c>
      <c r="B206" s="38" t="s">
        <v>15</v>
      </c>
      <c r="C206" s="39" t="s">
        <v>120</v>
      </c>
      <c r="D206" s="39" t="s">
        <v>99</v>
      </c>
      <c r="E206" s="40" t="s">
        <v>209</v>
      </c>
      <c r="F206" s="47" t="s">
        <v>157</v>
      </c>
      <c r="G206" s="60"/>
    </row>
    <row r="207" customFormat="false" ht="26.25" hidden="true" customHeight="false" outlineLevel="0" collapsed="false">
      <c r="A207" s="37" t="s">
        <v>210</v>
      </c>
      <c r="B207" s="38" t="s">
        <v>15</v>
      </c>
      <c r="C207" s="39" t="s">
        <v>120</v>
      </c>
      <c r="D207" s="39" t="s">
        <v>99</v>
      </c>
      <c r="E207" s="40" t="s">
        <v>211</v>
      </c>
      <c r="F207" s="41"/>
      <c r="G207" s="60"/>
      <c r="H207" s="92"/>
    </row>
    <row r="208" customFormat="false" ht="25.5" hidden="true" customHeight="false" outlineLevel="0" collapsed="false">
      <c r="A208" s="65" t="s">
        <v>130</v>
      </c>
      <c r="B208" s="38" t="s">
        <v>15</v>
      </c>
      <c r="C208" s="39" t="s">
        <v>120</v>
      </c>
      <c r="D208" s="39" t="s">
        <v>99</v>
      </c>
      <c r="E208" s="40" t="s">
        <v>211</v>
      </c>
      <c r="F208" s="47" t="s">
        <v>131</v>
      </c>
      <c r="G208" s="60"/>
      <c r="H208" s="92"/>
    </row>
    <row r="209" customFormat="false" ht="15.75" hidden="true" customHeight="false" outlineLevel="0" collapsed="false">
      <c r="A209" s="65" t="s">
        <v>132</v>
      </c>
      <c r="B209" s="38" t="s">
        <v>15</v>
      </c>
      <c r="C209" s="39" t="s">
        <v>120</v>
      </c>
      <c r="D209" s="39" t="s">
        <v>99</v>
      </c>
      <c r="E209" s="40" t="s">
        <v>211</v>
      </c>
      <c r="F209" s="47" t="s">
        <v>133</v>
      </c>
      <c r="G209" s="60"/>
      <c r="H209" s="92"/>
    </row>
    <row r="210" customFormat="false" ht="42.75" hidden="true" customHeight="true" outlineLevel="0" collapsed="false">
      <c r="A210" s="65" t="s">
        <v>134</v>
      </c>
      <c r="B210" s="38" t="s">
        <v>15</v>
      </c>
      <c r="C210" s="39" t="s">
        <v>120</v>
      </c>
      <c r="D210" s="39" t="s">
        <v>99</v>
      </c>
      <c r="E210" s="40" t="s">
        <v>211</v>
      </c>
      <c r="F210" s="47" t="s">
        <v>135</v>
      </c>
      <c r="G210" s="60"/>
      <c r="H210" s="92"/>
    </row>
    <row r="211" customFormat="false" ht="29.25" hidden="true" customHeight="true" outlineLevel="0" collapsed="false">
      <c r="A211" s="65" t="s">
        <v>158</v>
      </c>
      <c r="B211" s="38" t="s">
        <v>15</v>
      </c>
      <c r="C211" s="39" t="s">
        <v>120</v>
      </c>
      <c r="D211" s="39" t="s">
        <v>99</v>
      </c>
      <c r="E211" s="50" t="s">
        <v>212</v>
      </c>
      <c r="F211" s="47"/>
      <c r="G211" s="60"/>
      <c r="H211" s="92"/>
    </row>
    <row r="212" customFormat="false" ht="18" hidden="true" customHeight="true" outlineLevel="0" collapsed="false">
      <c r="A212" s="43" t="s">
        <v>46</v>
      </c>
      <c r="B212" s="38" t="s">
        <v>15</v>
      </c>
      <c r="C212" s="39" t="s">
        <v>120</v>
      </c>
      <c r="D212" s="39" t="s">
        <v>99</v>
      </c>
      <c r="E212" s="50" t="s">
        <v>212</v>
      </c>
      <c r="F212" s="47" t="s">
        <v>37</v>
      </c>
      <c r="G212" s="60"/>
      <c r="H212" s="92"/>
    </row>
    <row r="213" customFormat="false" ht="15.75" hidden="true" customHeight="true" outlineLevel="0" collapsed="false">
      <c r="A213" s="43" t="s">
        <v>109</v>
      </c>
      <c r="B213" s="38" t="s">
        <v>15</v>
      </c>
      <c r="C213" s="39" t="s">
        <v>120</v>
      </c>
      <c r="D213" s="39" t="s">
        <v>99</v>
      </c>
      <c r="E213" s="50" t="s">
        <v>212</v>
      </c>
      <c r="F213" s="47" t="s">
        <v>110</v>
      </c>
      <c r="G213" s="60"/>
      <c r="H213" s="92"/>
    </row>
    <row r="214" customFormat="false" ht="15.75" hidden="true" customHeight="false" outlineLevel="0" collapsed="false">
      <c r="A214" s="43" t="s">
        <v>111</v>
      </c>
      <c r="B214" s="38" t="s">
        <v>15</v>
      </c>
      <c r="C214" s="39" t="s">
        <v>120</v>
      </c>
      <c r="D214" s="39" t="s">
        <v>99</v>
      </c>
      <c r="E214" s="50" t="s">
        <v>212</v>
      </c>
      <c r="F214" s="47" t="s">
        <v>112</v>
      </c>
      <c r="G214" s="60"/>
      <c r="H214" s="92" t="n">
        <v>3650</v>
      </c>
    </row>
    <row r="215" customFormat="false" ht="15.75" hidden="true" customHeight="true" outlineLevel="0" collapsed="false">
      <c r="A215" s="29" t="s">
        <v>213</v>
      </c>
      <c r="B215" s="30" t="s">
        <v>15</v>
      </c>
      <c r="C215" s="31" t="s">
        <v>120</v>
      </c>
      <c r="D215" s="31" t="s">
        <v>120</v>
      </c>
      <c r="E215" s="32"/>
      <c r="F215" s="33"/>
      <c r="G215" s="44" t="n">
        <v>0.948</v>
      </c>
    </row>
    <row r="216" customFormat="false" ht="51.75" hidden="true" customHeight="false" outlineLevel="0" collapsed="false">
      <c r="A216" s="37" t="s">
        <v>214</v>
      </c>
      <c r="B216" s="2" t="s">
        <v>15</v>
      </c>
      <c r="C216" s="39" t="s">
        <v>120</v>
      </c>
      <c r="D216" s="39" t="s">
        <v>120</v>
      </c>
      <c r="E216" s="39" t="s">
        <v>215</v>
      </c>
      <c r="F216" s="41"/>
      <c r="G216" s="44" t="n">
        <v>0.948</v>
      </c>
    </row>
    <row r="217" customFormat="false" ht="64.5" hidden="true" customHeight="false" outlineLevel="0" collapsed="false">
      <c r="A217" s="37" t="s">
        <v>216</v>
      </c>
      <c r="B217" s="2" t="s">
        <v>15</v>
      </c>
      <c r="C217" s="39" t="s">
        <v>120</v>
      </c>
      <c r="D217" s="39" t="s">
        <v>120</v>
      </c>
      <c r="E217" s="39" t="s">
        <v>217</v>
      </c>
      <c r="F217" s="41"/>
      <c r="G217" s="44" t="n">
        <v>0.948</v>
      </c>
    </row>
    <row r="218" customFormat="false" ht="60" hidden="true" customHeight="true" outlineLevel="0" collapsed="false">
      <c r="A218" s="93" t="s">
        <v>218</v>
      </c>
      <c r="B218" s="2" t="s">
        <v>15</v>
      </c>
      <c r="C218" s="39" t="s">
        <v>120</v>
      </c>
      <c r="D218" s="39" t="s">
        <v>120</v>
      </c>
      <c r="E218" s="39" t="s">
        <v>219</v>
      </c>
      <c r="F218" s="41"/>
      <c r="G218" s="44" t="n">
        <v>0.948</v>
      </c>
    </row>
    <row r="219" customFormat="false" ht="38.25" hidden="true" customHeight="false" outlineLevel="0" collapsed="false">
      <c r="A219" s="43" t="s">
        <v>220</v>
      </c>
      <c r="B219" s="2" t="s">
        <v>15</v>
      </c>
      <c r="C219" s="39" t="s">
        <v>120</v>
      </c>
      <c r="D219" s="39" t="s">
        <v>120</v>
      </c>
      <c r="E219" s="39" t="s">
        <v>219</v>
      </c>
      <c r="F219" s="47" t="s">
        <v>29</v>
      </c>
      <c r="G219" s="44" t="n">
        <v>0.948</v>
      </c>
    </row>
    <row r="220" customFormat="false" ht="15" hidden="true" customHeight="false" outlineLevel="0" collapsed="false">
      <c r="A220" s="43" t="s">
        <v>46</v>
      </c>
      <c r="B220" s="2" t="s">
        <v>15</v>
      </c>
      <c r="C220" s="39" t="s">
        <v>120</v>
      </c>
      <c r="D220" s="39" t="s">
        <v>120</v>
      </c>
      <c r="E220" s="39" t="s">
        <v>221</v>
      </c>
      <c r="F220" s="47" t="s">
        <v>37</v>
      </c>
      <c r="G220" s="60" t="n">
        <f aca="false">+G221</f>
        <v>0</v>
      </c>
    </row>
    <row r="221" customFormat="false" ht="15" hidden="true" customHeight="false" outlineLevel="0" collapsed="false">
      <c r="A221" s="43" t="s">
        <v>109</v>
      </c>
      <c r="B221" s="2" t="s">
        <v>15</v>
      </c>
      <c r="C221" s="39" t="s">
        <v>120</v>
      </c>
      <c r="D221" s="39" t="s">
        <v>120</v>
      </c>
      <c r="E221" s="39" t="s">
        <v>221</v>
      </c>
      <c r="F221" s="47" t="s">
        <v>110</v>
      </c>
      <c r="G221" s="60" t="n">
        <f aca="false">G222</f>
        <v>0</v>
      </c>
    </row>
    <row r="222" customFormat="false" ht="15" hidden="true" customHeight="false" outlineLevel="0" collapsed="false">
      <c r="A222" s="43" t="s">
        <v>111</v>
      </c>
      <c r="B222" s="2" t="s">
        <v>15</v>
      </c>
      <c r="C222" s="39" t="s">
        <v>120</v>
      </c>
      <c r="D222" s="39" t="s">
        <v>120</v>
      </c>
      <c r="E222" s="39" t="s">
        <v>221</v>
      </c>
      <c r="F222" s="47" t="s">
        <v>112</v>
      </c>
      <c r="G222" s="60" t="n">
        <v>0</v>
      </c>
    </row>
    <row r="223" s="67" customFormat="true" ht="89.25" hidden="true" customHeight="false" outlineLevel="0" collapsed="false">
      <c r="A223" s="83" t="s">
        <v>222</v>
      </c>
      <c r="B223" s="94" t="s">
        <v>15</v>
      </c>
      <c r="C223" s="80" t="s">
        <v>120</v>
      </c>
      <c r="D223" s="80" t="s">
        <v>120</v>
      </c>
      <c r="E223" s="80" t="s">
        <v>223</v>
      </c>
      <c r="F223" s="76"/>
      <c r="G223" s="87" t="n">
        <f aca="false">G224</f>
        <v>0.2</v>
      </c>
    </row>
    <row r="224" s="67" customFormat="true" ht="15" hidden="true" customHeight="false" outlineLevel="0" collapsed="false">
      <c r="A224" s="83" t="s">
        <v>46</v>
      </c>
      <c r="B224" s="94" t="s">
        <v>15</v>
      </c>
      <c r="C224" s="80" t="s">
        <v>120</v>
      </c>
      <c r="D224" s="80" t="s">
        <v>120</v>
      </c>
      <c r="E224" s="80" t="s">
        <v>223</v>
      </c>
      <c r="F224" s="76" t="s">
        <v>37</v>
      </c>
      <c r="G224" s="87" t="n">
        <v>0.2</v>
      </c>
    </row>
    <row r="225" customFormat="false" ht="15.75" hidden="true" customHeight="false" outlineLevel="0" collapsed="false">
      <c r="A225" s="95" t="s">
        <v>224</v>
      </c>
      <c r="B225" s="30" t="s">
        <v>15</v>
      </c>
      <c r="C225" s="96" t="s">
        <v>55</v>
      </c>
      <c r="D225" s="96"/>
      <c r="E225" s="97"/>
      <c r="F225" s="98"/>
      <c r="G225" s="34" t="s">
        <v>225</v>
      </c>
      <c r="H225" s="92"/>
    </row>
    <row r="226" customFormat="false" ht="15.75" hidden="true" customHeight="false" outlineLevel="0" collapsed="false">
      <c r="A226" s="95" t="s">
        <v>226</v>
      </c>
      <c r="B226" s="30" t="s">
        <v>15</v>
      </c>
      <c r="C226" s="96" t="s">
        <v>55</v>
      </c>
      <c r="D226" s="96" t="s">
        <v>55</v>
      </c>
      <c r="E226" s="97"/>
      <c r="F226" s="98"/>
      <c r="G226" s="44" t="s">
        <v>225</v>
      </c>
      <c r="H226" s="92"/>
    </row>
    <row r="227" customFormat="false" ht="41.25" hidden="true" customHeight="true" outlineLevel="0" collapsed="false">
      <c r="A227" s="37" t="s">
        <v>227</v>
      </c>
      <c r="B227" s="38" t="s">
        <v>15</v>
      </c>
      <c r="C227" s="99" t="s">
        <v>55</v>
      </c>
      <c r="D227" s="99" t="s">
        <v>55</v>
      </c>
      <c r="E227" s="100" t="s">
        <v>228</v>
      </c>
      <c r="F227" s="101"/>
      <c r="G227" s="44" t="s">
        <v>225</v>
      </c>
    </row>
    <row r="228" customFormat="false" ht="26.25" hidden="true" customHeight="false" outlineLevel="0" collapsed="false">
      <c r="A228" s="37" t="s">
        <v>52</v>
      </c>
      <c r="B228" s="38" t="s">
        <v>15</v>
      </c>
      <c r="C228" s="99" t="s">
        <v>55</v>
      </c>
      <c r="D228" s="99" t="s">
        <v>55</v>
      </c>
      <c r="E228" s="100" t="s">
        <v>53</v>
      </c>
      <c r="F228" s="101"/>
      <c r="G228" s="44" t="s">
        <v>225</v>
      </c>
    </row>
    <row r="229" customFormat="false" ht="15" hidden="true" customHeight="false" outlineLevel="0" collapsed="false">
      <c r="A229" s="102" t="s">
        <v>229</v>
      </c>
      <c r="B229" s="38" t="s">
        <v>15</v>
      </c>
      <c r="C229" s="99" t="s">
        <v>55</v>
      </c>
      <c r="D229" s="99" t="s">
        <v>55</v>
      </c>
      <c r="E229" s="100" t="s">
        <v>230</v>
      </c>
      <c r="F229" s="101"/>
      <c r="G229" s="44" t="s">
        <v>225</v>
      </c>
    </row>
    <row r="230" customFormat="false" ht="25.5" hidden="true" customHeight="false" outlineLevel="0" collapsed="false">
      <c r="A230" s="45" t="s">
        <v>36</v>
      </c>
      <c r="B230" s="38" t="s">
        <v>15</v>
      </c>
      <c r="C230" s="99" t="s">
        <v>55</v>
      </c>
      <c r="D230" s="99" t="s">
        <v>55</v>
      </c>
      <c r="E230" s="100" t="s">
        <v>230</v>
      </c>
      <c r="F230" s="47" t="s">
        <v>37</v>
      </c>
      <c r="G230" s="44" t="s">
        <v>225</v>
      </c>
    </row>
    <row r="231" customFormat="false" ht="15" hidden="true" customHeight="false" outlineLevel="0" collapsed="false">
      <c r="A231" s="43"/>
      <c r="B231" s="38"/>
      <c r="C231" s="99"/>
      <c r="D231" s="99"/>
      <c r="E231" s="100"/>
      <c r="F231" s="47"/>
      <c r="G231" s="44"/>
    </row>
    <row r="232" customFormat="false" ht="18.75" hidden="false" customHeight="true" outlineLevel="0" collapsed="false">
      <c r="A232" s="29" t="s">
        <v>231</v>
      </c>
      <c r="B232" s="30" t="s">
        <v>15</v>
      </c>
      <c r="C232" s="31" t="s">
        <v>232</v>
      </c>
      <c r="D232" s="31"/>
      <c r="E232" s="32"/>
      <c r="F232" s="33"/>
      <c r="G232" s="34" t="n">
        <v>650120.39</v>
      </c>
    </row>
    <row r="233" customFormat="false" ht="16.5" hidden="false" customHeight="true" outlineLevel="0" collapsed="false">
      <c r="A233" s="29" t="s">
        <v>233</v>
      </c>
      <c r="B233" s="30" t="s">
        <v>15</v>
      </c>
      <c r="C233" s="31" t="s">
        <v>232</v>
      </c>
      <c r="D233" s="31" t="s">
        <v>17</v>
      </c>
      <c r="E233" s="32"/>
      <c r="F233" s="33"/>
      <c r="G233" s="34" t="n">
        <v>650120.39</v>
      </c>
      <c r="H233" s="103" t="s">
        <v>234</v>
      </c>
    </row>
    <row r="234" customFormat="false" ht="34.5" hidden="false" customHeight="true" outlineLevel="0" collapsed="false">
      <c r="A234" s="37" t="s">
        <v>235</v>
      </c>
      <c r="B234" s="38" t="s">
        <v>15</v>
      </c>
      <c r="C234" s="39" t="s">
        <v>232</v>
      </c>
      <c r="D234" s="39" t="s">
        <v>17</v>
      </c>
      <c r="E234" s="40" t="s">
        <v>236</v>
      </c>
      <c r="F234" s="33"/>
      <c r="G234" s="34" t="n">
        <v>645420.39</v>
      </c>
      <c r="H234" s="103"/>
    </row>
    <row r="235" customFormat="false" ht="42.75" hidden="false" customHeight="true" outlineLevel="0" collapsed="false">
      <c r="A235" s="37" t="s">
        <v>237</v>
      </c>
      <c r="B235" s="38" t="s">
        <v>15</v>
      </c>
      <c r="C235" s="39" t="s">
        <v>232</v>
      </c>
      <c r="D235" s="39" t="s">
        <v>17</v>
      </c>
      <c r="E235" s="62" t="s">
        <v>238</v>
      </c>
      <c r="F235" s="33"/>
      <c r="G235" s="42" t="n">
        <v>645420.39</v>
      </c>
      <c r="H235" s="104"/>
    </row>
    <row r="236" customFormat="false" ht="42.75" hidden="true" customHeight="true" outlineLevel="0" collapsed="false">
      <c r="A236" s="37" t="s">
        <v>239</v>
      </c>
      <c r="B236" s="38"/>
      <c r="C236" s="39" t="s">
        <v>232</v>
      </c>
      <c r="D236" s="39" t="s">
        <v>17</v>
      </c>
      <c r="E236" s="39" t="s">
        <v>240</v>
      </c>
      <c r="F236" s="33"/>
      <c r="G236" s="42"/>
      <c r="H236" s="104"/>
    </row>
    <row r="237" customFormat="false" ht="50.25" hidden="true" customHeight="true" outlineLevel="0" collapsed="false">
      <c r="A237" s="43" t="s">
        <v>28</v>
      </c>
      <c r="B237" s="38"/>
      <c r="C237" s="39" t="s">
        <v>232</v>
      </c>
      <c r="D237" s="39" t="s">
        <v>17</v>
      </c>
      <c r="E237" s="39" t="s">
        <v>240</v>
      </c>
      <c r="F237" s="33" t="s">
        <v>29</v>
      </c>
      <c r="G237" s="42"/>
      <c r="H237" s="104"/>
    </row>
    <row r="238" customFormat="false" ht="36.75" hidden="true" customHeight="true" outlineLevel="0" collapsed="false">
      <c r="A238" s="43"/>
      <c r="B238" s="38"/>
      <c r="C238" s="39"/>
      <c r="D238" s="39"/>
      <c r="E238" s="39"/>
      <c r="F238" s="33"/>
      <c r="G238" s="42"/>
      <c r="H238" s="104"/>
    </row>
    <row r="239" customFormat="false" ht="56.25" hidden="true" customHeight="true" outlineLevel="0" collapsed="false">
      <c r="A239" s="43"/>
      <c r="B239" s="38"/>
      <c r="C239" s="39"/>
      <c r="D239" s="39"/>
      <c r="E239" s="39"/>
      <c r="F239" s="41"/>
      <c r="G239" s="42"/>
      <c r="H239" s="104"/>
    </row>
    <row r="240" customFormat="false" ht="52.5" hidden="false" customHeight="true" outlineLevel="0" collapsed="false">
      <c r="A240" s="43" t="s">
        <v>241</v>
      </c>
      <c r="B240" s="38" t="s">
        <v>15</v>
      </c>
      <c r="C240" s="39" t="s">
        <v>232</v>
      </c>
      <c r="D240" s="39" t="s">
        <v>17</v>
      </c>
      <c r="E240" s="62" t="s">
        <v>242</v>
      </c>
      <c r="F240" s="41"/>
      <c r="G240" s="42" t="n">
        <v>645420.39</v>
      </c>
    </row>
    <row r="241" customFormat="false" ht="15.75" hidden="false" customHeight="true" outlineLevel="0" collapsed="false">
      <c r="A241" s="43" t="s">
        <v>243</v>
      </c>
      <c r="B241" s="38" t="s">
        <v>232</v>
      </c>
      <c r="C241" s="39" t="s">
        <v>232</v>
      </c>
      <c r="D241" s="39" t="s">
        <v>17</v>
      </c>
      <c r="E241" s="62" t="s">
        <v>244</v>
      </c>
      <c r="F241" s="41"/>
      <c r="G241" s="42" t="n">
        <v>281758.12</v>
      </c>
    </row>
    <row r="242" customFormat="false" ht="15.75" hidden="false" customHeight="true" outlineLevel="0" collapsed="false">
      <c r="A242" s="43" t="s">
        <v>28</v>
      </c>
      <c r="B242" s="38" t="s">
        <v>232</v>
      </c>
      <c r="C242" s="39" t="s">
        <v>232</v>
      </c>
      <c r="D242" s="39" t="s">
        <v>17</v>
      </c>
      <c r="E242" s="62" t="s">
        <v>244</v>
      </c>
      <c r="F242" s="41" t="s">
        <v>29</v>
      </c>
      <c r="G242" s="42" t="n">
        <v>281758.12</v>
      </c>
    </row>
    <row r="243" customFormat="false" ht="29.25" hidden="false" customHeight="true" outlineLevel="0" collapsed="false">
      <c r="A243" s="43" t="s">
        <v>243</v>
      </c>
      <c r="B243" s="38"/>
      <c r="C243" s="39" t="s">
        <v>232</v>
      </c>
      <c r="D243" s="39" t="s">
        <v>17</v>
      </c>
      <c r="E243" s="62" t="s">
        <v>245</v>
      </c>
      <c r="F243" s="41"/>
      <c r="G243" s="42" t="n">
        <v>346031.25</v>
      </c>
    </row>
    <row r="244" customFormat="false" ht="53.25" hidden="false" customHeight="true" outlineLevel="0" collapsed="false">
      <c r="A244" s="43" t="s">
        <v>28</v>
      </c>
      <c r="B244" s="38"/>
      <c r="C244" s="39" t="s">
        <v>232</v>
      </c>
      <c r="D244" s="39" t="s">
        <v>17</v>
      </c>
      <c r="E244" s="62" t="s">
        <v>245</v>
      </c>
      <c r="F244" s="41" t="s">
        <v>29</v>
      </c>
      <c r="G244" s="42" t="n">
        <v>346031.25</v>
      </c>
    </row>
    <row r="245" customFormat="false" ht="25.5" hidden="false" customHeight="false" outlineLevel="0" collapsed="false">
      <c r="A245" s="43" t="s">
        <v>92</v>
      </c>
      <c r="B245" s="38"/>
      <c r="C245" s="39" t="s">
        <v>232</v>
      </c>
      <c r="D245" s="39" t="s">
        <v>17</v>
      </c>
      <c r="E245" s="62" t="s">
        <v>246</v>
      </c>
      <c r="F245" s="41"/>
      <c r="G245" s="42" t="n">
        <v>17631.02</v>
      </c>
    </row>
    <row r="246" customFormat="false" ht="30" hidden="true" customHeight="true" outlineLevel="0" collapsed="false">
      <c r="A246" s="65" t="s">
        <v>247</v>
      </c>
      <c r="B246" s="38" t="s">
        <v>15</v>
      </c>
      <c r="C246" s="39" t="s">
        <v>232</v>
      </c>
      <c r="D246" s="39" t="s">
        <v>17</v>
      </c>
      <c r="E246" s="40" t="s">
        <v>248</v>
      </c>
      <c r="F246" s="47" t="s">
        <v>249</v>
      </c>
      <c r="G246" s="61"/>
    </row>
    <row r="247" customFormat="false" ht="25.5" hidden="false" customHeight="false" outlineLevel="0" collapsed="false">
      <c r="A247" s="45" t="s">
        <v>85</v>
      </c>
      <c r="B247" s="38" t="s">
        <v>15</v>
      </c>
      <c r="C247" s="39" t="s">
        <v>232</v>
      </c>
      <c r="D247" s="39" t="s">
        <v>17</v>
      </c>
      <c r="E247" s="62" t="s">
        <v>246</v>
      </c>
      <c r="F247" s="47" t="s">
        <v>37</v>
      </c>
      <c r="G247" s="42" t="n">
        <v>17630.66</v>
      </c>
    </row>
    <row r="248" customFormat="false" ht="15" hidden="false" customHeight="false" outlineLevel="0" collapsed="false">
      <c r="A248" s="43" t="s">
        <v>48</v>
      </c>
      <c r="B248" s="38"/>
      <c r="C248" s="39" t="s">
        <v>232</v>
      </c>
      <c r="D248" s="39" t="s">
        <v>17</v>
      </c>
      <c r="E248" s="62" t="s">
        <v>246</v>
      </c>
      <c r="F248" s="47" t="s">
        <v>49</v>
      </c>
      <c r="G248" s="44" t="n">
        <v>0.36</v>
      </c>
    </row>
    <row r="249" customFormat="false" ht="15" hidden="true" customHeight="false" outlineLevel="0" collapsed="false">
      <c r="A249" s="43"/>
      <c r="B249" s="38"/>
      <c r="C249" s="39"/>
      <c r="D249" s="39"/>
      <c r="E249" s="62"/>
      <c r="F249" s="47"/>
      <c r="G249" s="44"/>
    </row>
    <row r="250" customFormat="false" ht="15" hidden="true" customHeight="false" outlineLevel="0" collapsed="false">
      <c r="A250" s="43"/>
      <c r="B250" s="38"/>
      <c r="C250" s="39"/>
      <c r="D250" s="39"/>
      <c r="E250" s="62"/>
      <c r="F250" s="47"/>
      <c r="G250" s="44"/>
    </row>
    <row r="251" customFormat="false" ht="15" hidden="true" customHeight="false" outlineLevel="0" collapsed="false">
      <c r="A251" s="43"/>
      <c r="B251" s="38"/>
      <c r="C251" s="39"/>
      <c r="D251" s="39"/>
      <c r="E251" s="62"/>
      <c r="F251" s="47"/>
      <c r="G251" s="44"/>
    </row>
    <row r="252" customFormat="false" ht="15" hidden="true" customHeight="false" outlineLevel="0" collapsed="false">
      <c r="A252" s="43"/>
      <c r="B252" s="38"/>
      <c r="C252" s="39"/>
      <c r="D252" s="39"/>
      <c r="E252" s="62"/>
      <c r="F252" s="47"/>
      <c r="G252" s="44"/>
    </row>
    <row r="253" customFormat="false" ht="15" hidden="false" customHeight="false" outlineLevel="0" collapsed="false">
      <c r="A253" s="58" t="s">
        <v>250</v>
      </c>
      <c r="B253" s="38"/>
      <c r="C253" s="31" t="s">
        <v>251</v>
      </c>
      <c r="D253" s="39"/>
      <c r="E253" s="62"/>
      <c r="F253" s="47"/>
      <c r="G253" s="34" t="n">
        <v>142758.96</v>
      </c>
    </row>
    <row r="254" customFormat="false" ht="15" hidden="false" customHeight="false" outlineLevel="0" collapsed="false">
      <c r="A254" s="43" t="s">
        <v>252</v>
      </c>
      <c r="B254" s="38"/>
      <c r="C254" s="39" t="s">
        <v>251</v>
      </c>
      <c r="D254" s="39" t="s">
        <v>17</v>
      </c>
      <c r="E254" s="62"/>
      <c r="F254" s="47"/>
      <c r="G254" s="44" t="n">
        <v>142758.96</v>
      </c>
    </row>
    <row r="255" customFormat="false" ht="25.5" hidden="false" customHeight="false" outlineLevel="0" collapsed="false">
      <c r="A255" s="43" t="s">
        <v>100</v>
      </c>
      <c r="B255" s="38"/>
      <c r="C255" s="39" t="s">
        <v>251</v>
      </c>
      <c r="D255" s="39" t="s">
        <v>17</v>
      </c>
      <c r="E255" s="50" t="s">
        <v>87</v>
      </c>
      <c r="F255" s="47"/>
      <c r="G255" s="44" t="n">
        <v>142758.96</v>
      </c>
    </row>
    <row r="256" customFormat="false" ht="25.5" hidden="false" customHeight="false" outlineLevel="0" collapsed="false">
      <c r="A256" s="43" t="s">
        <v>88</v>
      </c>
      <c r="B256" s="38"/>
      <c r="C256" s="39" t="s">
        <v>251</v>
      </c>
      <c r="D256" s="39" t="s">
        <v>17</v>
      </c>
      <c r="E256" s="50" t="s">
        <v>89</v>
      </c>
      <c r="F256" s="47"/>
      <c r="G256" s="44" t="n">
        <v>142758.96</v>
      </c>
    </row>
    <row r="257" customFormat="false" ht="27" hidden="false" customHeight="true" outlineLevel="0" collapsed="false">
      <c r="A257" s="43" t="s">
        <v>253</v>
      </c>
      <c r="B257" s="38"/>
      <c r="C257" s="39" t="s">
        <v>251</v>
      </c>
      <c r="D257" s="39" t="s">
        <v>17</v>
      </c>
      <c r="E257" s="50" t="s">
        <v>254</v>
      </c>
      <c r="F257" s="47"/>
      <c r="G257" s="44" t="n">
        <v>142758.96</v>
      </c>
    </row>
    <row r="258" customFormat="false" ht="22.5" hidden="false" customHeight="true" outlineLevel="0" collapsed="false">
      <c r="A258" s="43" t="s">
        <v>255</v>
      </c>
      <c r="B258" s="38"/>
      <c r="C258" s="39" t="s">
        <v>251</v>
      </c>
      <c r="D258" s="39" t="s">
        <v>17</v>
      </c>
      <c r="E258" s="50" t="s">
        <v>254</v>
      </c>
      <c r="F258" s="47" t="s">
        <v>256</v>
      </c>
      <c r="G258" s="44" t="n">
        <v>142758.96</v>
      </c>
    </row>
    <row r="259" customFormat="false" ht="15" hidden="true" customHeight="false" outlineLevel="0" collapsed="false">
      <c r="A259" s="29" t="s">
        <v>257</v>
      </c>
      <c r="B259" s="30" t="s">
        <v>15</v>
      </c>
      <c r="C259" s="31" t="s">
        <v>232</v>
      </c>
      <c r="D259" s="31" t="s">
        <v>17</v>
      </c>
      <c r="E259" s="32" t="s">
        <v>258</v>
      </c>
      <c r="F259" s="33"/>
      <c r="G259" s="105"/>
    </row>
    <row r="260" customFormat="false" ht="39" hidden="true" customHeight="true" outlineLevel="0" collapsed="false">
      <c r="A260" s="37" t="s">
        <v>239</v>
      </c>
      <c r="B260" s="30"/>
      <c r="C260" s="31" t="s">
        <v>232</v>
      </c>
      <c r="D260" s="31" t="s">
        <v>17</v>
      </c>
      <c r="E260" s="31" t="s">
        <v>259</v>
      </c>
      <c r="F260" s="33"/>
      <c r="G260" s="105"/>
    </row>
    <row r="261" customFormat="false" ht="51" hidden="true" customHeight="false" outlineLevel="0" collapsed="false">
      <c r="A261" s="43" t="s">
        <v>28</v>
      </c>
      <c r="B261" s="30"/>
      <c r="C261" s="31" t="s">
        <v>232</v>
      </c>
      <c r="D261" s="31" t="s">
        <v>17</v>
      </c>
      <c r="E261" s="31" t="s">
        <v>259</v>
      </c>
      <c r="F261" s="33" t="s">
        <v>29</v>
      </c>
      <c r="G261" s="105"/>
    </row>
    <row r="262" customFormat="false" ht="33" hidden="true" customHeight="true" outlineLevel="0" collapsed="false">
      <c r="A262" s="43" t="s">
        <v>92</v>
      </c>
      <c r="B262" s="38" t="s">
        <v>15</v>
      </c>
      <c r="C262" s="39" t="s">
        <v>232</v>
      </c>
      <c r="D262" s="39" t="s">
        <v>17</v>
      </c>
      <c r="E262" s="40" t="s">
        <v>260</v>
      </c>
      <c r="F262" s="41"/>
      <c r="G262" s="106"/>
    </row>
    <row r="263" customFormat="false" ht="53.25" hidden="true" customHeight="true" outlineLevel="0" collapsed="false">
      <c r="A263" s="43" t="s">
        <v>28</v>
      </c>
      <c r="B263" s="38" t="s">
        <v>15</v>
      </c>
      <c r="C263" s="39" t="s">
        <v>232</v>
      </c>
      <c r="D263" s="39" t="s">
        <v>17</v>
      </c>
      <c r="E263" s="40" t="s">
        <v>260</v>
      </c>
      <c r="F263" s="47" t="s">
        <v>29</v>
      </c>
      <c r="G263" s="106"/>
    </row>
    <row r="264" customFormat="false" ht="26.25" hidden="true" customHeight="true" outlineLevel="0" collapsed="false">
      <c r="A264" s="45" t="s">
        <v>36</v>
      </c>
      <c r="B264" s="38" t="s">
        <v>15</v>
      </c>
      <c r="C264" s="39" t="s">
        <v>232</v>
      </c>
      <c r="D264" s="39" t="s">
        <v>17</v>
      </c>
      <c r="E264" s="40" t="s">
        <v>260</v>
      </c>
      <c r="F264" s="47" t="s">
        <v>37</v>
      </c>
      <c r="G264" s="106"/>
    </row>
    <row r="265" customFormat="false" ht="15" hidden="true" customHeight="false" outlineLevel="0" collapsed="false">
      <c r="A265" s="43" t="s">
        <v>48</v>
      </c>
      <c r="B265" s="38" t="s">
        <v>15</v>
      </c>
      <c r="C265" s="39" t="s">
        <v>232</v>
      </c>
      <c r="D265" s="39" t="s">
        <v>17</v>
      </c>
      <c r="E265" s="40" t="s">
        <v>260</v>
      </c>
      <c r="F265" s="47" t="s">
        <v>49</v>
      </c>
      <c r="G265" s="107"/>
    </row>
    <row r="266" customFormat="false" ht="51.75" hidden="true" customHeight="false" outlineLevel="0" collapsed="false">
      <c r="A266" s="37" t="s">
        <v>214</v>
      </c>
      <c r="B266" s="38" t="s">
        <v>15</v>
      </c>
      <c r="C266" s="39" t="s">
        <v>232</v>
      </c>
      <c r="D266" s="39" t="s">
        <v>17</v>
      </c>
      <c r="E266" s="40" t="s">
        <v>215</v>
      </c>
      <c r="F266" s="47"/>
      <c r="G266" s="107"/>
    </row>
    <row r="267" customFormat="false" ht="64.5" hidden="true" customHeight="false" outlineLevel="0" collapsed="false">
      <c r="A267" s="37" t="s">
        <v>261</v>
      </c>
      <c r="B267" s="38" t="s">
        <v>15</v>
      </c>
      <c r="C267" s="39" t="s">
        <v>232</v>
      </c>
      <c r="D267" s="39" t="s">
        <v>17</v>
      </c>
      <c r="E267" s="40" t="s">
        <v>262</v>
      </c>
      <c r="F267" s="47"/>
      <c r="G267" s="107"/>
    </row>
    <row r="268" customFormat="false" ht="15" hidden="true" customHeight="false" outlineLevel="0" collapsed="false">
      <c r="A268" s="43" t="s">
        <v>263</v>
      </c>
      <c r="B268" s="38" t="s">
        <v>15</v>
      </c>
      <c r="C268" s="39" t="s">
        <v>232</v>
      </c>
      <c r="D268" s="39" t="s">
        <v>17</v>
      </c>
      <c r="E268" s="40" t="s">
        <v>264</v>
      </c>
      <c r="F268" s="47"/>
      <c r="G268" s="107"/>
    </row>
    <row r="269" customFormat="false" ht="15" hidden="true" customHeight="false" outlineLevel="0" collapsed="false">
      <c r="A269" s="43" t="s">
        <v>46</v>
      </c>
      <c r="B269" s="38" t="s">
        <v>15</v>
      </c>
      <c r="C269" s="39" t="s">
        <v>232</v>
      </c>
      <c r="D269" s="39" t="s">
        <v>17</v>
      </c>
      <c r="E269" s="40" t="s">
        <v>264</v>
      </c>
      <c r="F269" s="47" t="s">
        <v>37</v>
      </c>
      <c r="G269" s="107"/>
    </row>
    <row r="270" customFormat="false" ht="38.25" hidden="true" customHeight="false" outlineLevel="0" collapsed="false">
      <c r="A270" s="43" t="s">
        <v>265</v>
      </c>
      <c r="B270" s="38"/>
      <c r="C270" s="39" t="s">
        <v>232</v>
      </c>
      <c r="D270" s="39" t="s">
        <v>17</v>
      </c>
      <c r="E270" s="62" t="s">
        <v>266</v>
      </c>
      <c r="F270" s="47"/>
      <c r="G270" s="107"/>
    </row>
    <row r="271" customFormat="false" ht="51" hidden="true" customHeight="false" outlineLevel="0" collapsed="false">
      <c r="A271" s="43" t="s">
        <v>28</v>
      </c>
      <c r="B271" s="38"/>
      <c r="C271" s="39" t="s">
        <v>232</v>
      </c>
      <c r="D271" s="39" t="s">
        <v>17</v>
      </c>
      <c r="E271" s="62" t="s">
        <v>267</v>
      </c>
      <c r="F271" s="47" t="s">
        <v>29</v>
      </c>
      <c r="G271" s="107"/>
    </row>
    <row r="272" customFormat="false" ht="15" hidden="true" customHeight="false" outlineLevel="0" collapsed="false">
      <c r="A272" s="29" t="s">
        <v>250</v>
      </c>
      <c r="B272" s="30" t="s">
        <v>15</v>
      </c>
      <c r="C272" s="31" t="n">
        <v>10</v>
      </c>
      <c r="D272" s="31"/>
      <c r="E272" s="32"/>
      <c r="F272" s="33"/>
      <c r="G272" s="108"/>
    </row>
    <row r="273" customFormat="false" ht="15" hidden="true" customHeight="false" outlineLevel="0" collapsed="false">
      <c r="A273" s="29" t="s">
        <v>252</v>
      </c>
      <c r="B273" s="30" t="s">
        <v>15</v>
      </c>
      <c r="C273" s="32" t="n">
        <v>10</v>
      </c>
      <c r="D273" s="31" t="s">
        <v>17</v>
      </c>
      <c r="E273" s="32"/>
      <c r="F273" s="33"/>
      <c r="G273" s="108"/>
    </row>
    <row r="274" customFormat="false" ht="26.25" hidden="true" customHeight="false" outlineLevel="0" collapsed="false">
      <c r="A274" s="37" t="s">
        <v>32</v>
      </c>
      <c r="B274" s="38" t="s">
        <v>15</v>
      </c>
      <c r="C274" s="40" t="n">
        <v>10</v>
      </c>
      <c r="D274" s="39" t="s">
        <v>17</v>
      </c>
      <c r="E274" s="40" t="s">
        <v>50</v>
      </c>
      <c r="F274" s="41"/>
      <c r="G274" s="107"/>
    </row>
    <row r="275" customFormat="false" ht="26.25" hidden="true" customHeight="false" outlineLevel="0" collapsed="false">
      <c r="A275" s="37" t="s">
        <v>52</v>
      </c>
      <c r="B275" s="38" t="s">
        <v>15</v>
      </c>
      <c r="C275" s="40" t="n">
        <v>10</v>
      </c>
      <c r="D275" s="39" t="s">
        <v>17</v>
      </c>
      <c r="E275" s="40" t="s">
        <v>53</v>
      </c>
      <c r="F275" s="41"/>
      <c r="G275" s="107"/>
    </row>
    <row r="276" customFormat="false" ht="39" hidden="true" customHeight="false" outlineLevel="0" collapsed="false">
      <c r="A276" s="37" t="s">
        <v>268</v>
      </c>
      <c r="B276" s="38" t="s">
        <v>15</v>
      </c>
      <c r="C276" s="40" t="n">
        <v>10</v>
      </c>
      <c r="D276" s="39" t="s">
        <v>17</v>
      </c>
      <c r="E276" s="40" t="s">
        <v>269</v>
      </c>
      <c r="F276" s="41"/>
      <c r="G276" s="107"/>
    </row>
    <row r="277" customFormat="false" ht="15" hidden="true" customHeight="false" outlineLevel="0" collapsed="false">
      <c r="A277" s="109" t="s">
        <v>255</v>
      </c>
      <c r="B277" s="38" t="s">
        <v>15</v>
      </c>
      <c r="C277" s="40" t="n">
        <v>10</v>
      </c>
      <c r="D277" s="39" t="s">
        <v>17</v>
      </c>
      <c r="E277" s="40" t="s">
        <v>269</v>
      </c>
      <c r="F277" s="41" t="s">
        <v>256</v>
      </c>
      <c r="G277" s="106"/>
    </row>
    <row r="278" customFormat="false" ht="15" hidden="true" customHeight="false" outlineLevel="0" collapsed="false">
      <c r="A278" s="29" t="s">
        <v>270</v>
      </c>
      <c r="B278" s="30" t="s">
        <v>15</v>
      </c>
      <c r="C278" s="31" t="n">
        <v>10</v>
      </c>
      <c r="D278" s="31" t="s">
        <v>99</v>
      </c>
      <c r="E278" s="32"/>
      <c r="F278" s="33"/>
      <c r="G278" s="108"/>
    </row>
    <row r="279" customFormat="false" ht="26.25" hidden="true" customHeight="false" outlineLevel="0" collapsed="false">
      <c r="A279" s="37" t="s">
        <v>32</v>
      </c>
      <c r="B279" s="38" t="s">
        <v>15</v>
      </c>
      <c r="C279" s="39" t="n">
        <v>10</v>
      </c>
      <c r="D279" s="39" t="s">
        <v>99</v>
      </c>
      <c r="E279" s="39" t="s">
        <v>262</v>
      </c>
      <c r="F279" s="41"/>
      <c r="G279" s="107"/>
    </row>
    <row r="280" customFormat="false" ht="26.25" hidden="true" customHeight="false" outlineLevel="0" collapsed="false">
      <c r="A280" s="37" t="s">
        <v>52</v>
      </c>
      <c r="B280" s="38" t="s">
        <v>15</v>
      </c>
      <c r="C280" s="39" t="n">
        <v>10</v>
      </c>
      <c r="D280" s="39" t="s">
        <v>99</v>
      </c>
      <c r="E280" s="39" t="s">
        <v>169</v>
      </c>
      <c r="F280" s="41"/>
      <c r="G280" s="107"/>
    </row>
    <row r="281" customFormat="false" ht="30.75" hidden="true" customHeight="true" outlineLevel="0" collapsed="false">
      <c r="A281" s="37" t="s">
        <v>271</v>
      </c>
      <c r="B281" s="38" t="s">
        <v>15</v>
      </c>
      <c r="C281" s="39" t="s">
        <v>251</v>
      </c>
      <c r="D281" s="39" t="s">
        <v>99</v>
      </c>
      <c r="E281" s="40" t="s">
        <v>272</v>
      </c>
      <c r="F281" s="41"/>
      <c r="G281" s="107"/>
    </row>
    <row r="282" customFormat="false" ht="23.25" hidden="true" customHeight="true" outlineLevel="0" collapsed="false">
      <c r="A282" s="37" t="s">
        <v>36</v>
      </c>
      <c r="B282" s="38"/>
      <c r="C282" s="39" t="s">
        <v>251</v>
      </c>
      <c r="D282" s="39" t="s">
        <v>99</v>
      </c>
      <c r="E282" s="40" t="s">
        <v>272</v>
      </c>
      <c r="F282" s="41" t="s">
        <v>37</v>
      </c>
      <c r="G282" s="107"/>
    </row>
    <row r="283" customFormat="false" ht="15" hidden="true" customHeight="false" outlineLevel="0" collapsed="false">
      <c r="A283" s="43" t="s">
        <v>255</v>
      </c>
      <c r="B283" s="38" t="s">
        <v>15</v>
      </c>
      <c r="C283" s="39" t="n">
        <v>10</v>
      </c>
      <c r="D283" s="39" t="s">
        <v>99</v>
      </c>
      <c r="E283" s="40" t="s">
        <v>272</v>
      </c>
      <c r="F283" s="41" t="s">
        <v>256</v>
      </c>
      <c r="G283" s="107"/>
    </row>
    <row r="284" customFormat="false" ht="15" hidden="true" customHeight="false" outlineLevel="0" collapsed="false">
      <c r="A284" s="43" t="s">
        <v>273</v>
      </c>
      <c r="B284" s="38" t="s">
        <v>15</v>
      </c>
      <c r="C284" s="39" t="n">
        <v>10</v>
      </c>
      <c r="D284" s="39" t="s">
        <v>99</v>
      </c>
      <c r="E284" s="40" t="s">
        <v>274</v>
      </c>
      <c r="F284" s="41"/>
      <c r="G284" s="106"/>
    </row>
    <row r="285" customFormat="false" ht="15" hidden="true" customHeight="false" outlineLevel="0" collapsed="false">
      <c r="A285" s="43" t="s">
        <v>48</v>
      </c>
      <c r="B285" s="38" t="s">
        <v>15</v>
      </c>
      <c r="C285" s="39" t="n">
        <v>10</v>
      </c>
      <c r="D285" s="39" t="s">
        <v>99</v>
      </c>
      <c r="E285" s="40" t="s">
        <v>274</v>
      </c>
      <c r="F285" s="41" t="s">
        <v>49</v>
      </c>
      <c r="G285" s="106"/>
    </row>
    <row r="286" customFormat="false" ht="25.5" hidden="true" customHeight="false" outlineLevel="0" collapsed="false">
      <c r="A286" s="43" t="s">
        <v>275</v>
      </c>
      <c r="B286" s="38" t="s">
        <v>15</v>
      </c>
      <c r="C286" s="39" t="n">
        <v>10</v>
      </c>
      <c r="D286" s="39" t="s">
        <v>99</v>
      </c>
      <c r="E286" s="40" t="s">
        <v>276</v>
      </c>
      <c r="F286" s="41"/>
      <c r="G286" s="106"/>
    </row>
    <row r="287" customFormat="false" ht="15" hidden="true" customHeight="false" outlineLevel="0" collapsed="false">
      <c r="A287" s="110" t="s">
        <v>255</v>
      </c>
      <c r="B287" s="38" t="s">
        <v>15</v>
      </c>
      <c r="C287" s="100" t="n">
        <v>10</v>
      </c>
      <c r="D287" s="99" t="s">
        <v>99</v>
      </c>
      <c r="E287" s="40" t="s">
        <v>276</v>
      </c>
      <c r="F287" s="101" t="s">
        <v>256</v>
      </c>
      <c r="G287" s="107"/>
    </row>
    <row r="288" customFormat="false" ht="36.6" hidden="true" customHeight="true" outlineLevel="0" collapsed="false">
      <c r="A288" s="45" t="s">
        <v>277</v>
      </c>
      <c r="B288" s="38" t="s">
        <v>15</v>
      </c>
      <c r="C288" s="100" t="n">
        <v>10</v>
      </c>
      <c r="D288" s="99" t="s">
        <v>99</v>
      </c>
      <c r="E288" s="99" t="s">
        <v>264</v>
      </c>
      <c r="F288" s="101"/>
      <c r="G288" s="107"/>
    </row>
    <row r="289" customFormat="false" ht="15" hidden="true" customHeight="false" outlineLevel="0" collapsed="false">
      <c r="A289" s="110" t="s">
        <v>255</v>
      </c>
      <c r="B289" s="38" t="s">
        <v>15</v>
      </c>
      <c r="C289" s="100" t="n">
        <v>10</v>
      </c>
      <c r="D289" s="99" t="s">
        <v>99</v>
      </c>
      <c r="E289" s="99" t="s">
        <v>264</v>
      </c>
      <c r="F289" s="101" t="s">
        <v>256</v>
      </c>
      <c r="G289" s="107"/>
    </row>
    <row r="290" s="67" customFormat="true" ht="51.75" hidden="true" customHeight="false" outlineLevel="0" collapsed="false">
      <c r="A290" s="111" t="s">
        <v>278</v>
      </c>
      <c r="B290" s="38" t="s">
        <v>15</v>
      </c>
      <c r="C290" s="112" t="s">
        <v>251</v>
      </c>
      <c r="D290" s="112" t="s">
        <v>99</v>
      </c>
      <c r="E290" s="112" t="s">
        <v>258</v>
      </c>
      <c r="F290" s="113"/>
      <c r="G290" s="107"/>
    </row>
    <row r="291" s="67" customFormat="true" ht="32.25" hidden="true" customHeight="true" outlineLevel="0" collapsed="false">
      <c r="A291" s="114" t="s">
        <v>279</v>
      </c>
      <c r="B291" s="38" t="s">
        <v>15</v>
      </c>
      <c r="C291" s="112" t="s">
        <v>251</v>
      </c>
      <c r="D291" s="112" t="s">
        <v>99</v>
      </c>
      <c r="E291" s="112" t="s">
        <v>280</v>
      </c>
      <c r="F291" s="113"/>
      <c r="G291" s="107"/>
    </row>
    <row r="292" customFormat="false" ht="15" hidden="true" customHeight="false" outlineLevel="0" collapsed="false">
      <c r="A292" s="111" t="s">
        <v>255</v>
      </c>
      <c r="B292" s="38" t="s">
        <v>15</v>
      </c>
      <c r="C292" s="112" t="s">
        <v>251</v>
      </c>
      <c r="D292" s="112" t="s">
        <v>99</v>
      </c>
      <c r="E292" s="112" t="s">
        <v>280</v>
      </c>
      <c r="F292" s="113" t="s">
        <v>256</v>
      </c>
      <c r="G292" s="107"/>
    </row>
    <row r="293" s="67" customFormat="true" ht="51.75" hidden="true" customHeight="false" outlineLevel="0" collapsed="false">
      <c r="A293" s="84" t="s">
        <v>281</v>
      </c>
      <c r="B293" s="2" t="s">
        <v>15</v>
      </c>
      <c r="C293" s="39" t="s">
        <v>251</v>
      </c>
      <c r="D293" s="39" t="s">
        <v>99</v>
      </c>
      <c r="E293" s="40" t="s">
        <v>282</v>
      </c>
      <c r="F293" s="85"/>
      <c r="G293" s="115"/>
    </row>
    <row r="294" s="67" customFormat="true" ht="29.25" hidden="true" customHeight="true" outlineLevel="0" collapsed="false">
      <c r="A294" s="84" t="s">
        <v>26</v>
      </c>
      <c r="B294" s="2" t="s">
        <v>15</v>
      </c>
      <c r="C294" s="39" t="s">
        <v>251</v>
      </c>
      <c r="D294" s="39" t="s">
        <v>99</v>
      </c>
      <c r="E294" s="40" t="s">
        <v>283</v>
      </c>
      <c r="F294" s="85"/>
      <c r="G294" s="115"/>
    </row>
    <row r="295" customFormat="false" ht="24" hidden="true" customHeight="true" outlineLevel="0" collapsed="false">
      <c r="A295" s="116" t="s">
        <v>284</v>
      </c>
      <c r="B295" s="38" t="s">
        <v>15</v>
      </c>
      <c r="C295" s="112" t="s">
        <v>251</v>
      </c>
      <c r="D295" s="112" t="s">
        <v>99</v>
      </c>
      <c r="E295" s="40" t="s">
        <v>283</v>
      </c>
      <c r="F295" s="112" t="s">
        <v>37</v>
      </c>
      <c r="G295" s="107"/>
      <c r="I295" s="5" t="n">
        <v>12540.9</v>
      </c>
      <c r="J295" s="35" t="n">
        <f aca="false">G12-I295</f>
        <v>2323895.73</v>
      </c>
    </row>
    <row r="296" s="67" customFormat="true" ht="20.25" hidden="true" customHeight="true" outlineLevel="0" collapsed="false">
      <c r="A296" s="37" t="s">
        <v>285</v>
      </c>
      <c r="B296" s="2" t="s">
        <v>15</v>
      </c>
      <c r="C296" s="39" t="s">
        <v>251</v>
      </c>
      <c r="D296" s="39" t="s">
        <v>99</v>
      </c>
      <c r="E296" s="40" t="s">
        <v>286</v>
      </c>
      <c r="F296" s="41"/>
      <c r="G296" s="107"/>
      <c r="J296" s="117"/>
    </row>
    <row r="297" s="67" customFormat="true" ht="25.5" hidden="true" customHeight="false" outlineLevel="0" collapsed="false">
      <c r="A297" s="116" t="s">
        <v>284</v>
      </c>
      <c r="B297" s="38" t="s">
        <v>15</v>
      </c>
      <c r="C297" s="112" t="s">
        <v>251</v>
      </c>
      <c r="D297" s="112" t="s">
        <v>99</v>
      </c>
      <c r="E297" s="40" t="s">
        <v>286</v>
      </c>
      <c r="F297" s="112" t="s">
        <v>37</v>
      </c>
      <c r="G297" s="115"/>
    </row>
    <row r="298" s="67" customFormat="true" ht="15" hidden="true" customHeight="false" outlineLevel="0" collapsed="false">
      <c r="A298" s="43"/>
      <c r="B298" s="38"/>
      <c r="C298" s="112"/>
      <c r="D298" s="112"/>
      <c r="E298" s="40"/>
      <c r="F298" s="112"/>
      <c r="G298" s="115"/>
    </row>
    <row r="299" s="67" customFormat="true" ht="15" hidden="true" customHeight="false" outlineLevel="0" collapsed="false">
      <c r="A299" s="43"/>
      <c r="B299" s="38"/>
      <c r="C299" s="112"/>
      <c r="D299" s="112"/>
      <c r="E299" s="40"/>
      <c r="F299" s="112"/>
      <c r="G299" s="115"/>
    </row>
    <row r="300" s="67" customFormat="true" ht="15" hidden="true" customHeight="false" outlineLevel="0" collapsed="false">
      <c r="A300" s="116"/>
      <c r="B300" s="38"/>
      <c r="C300" s="112"/>
      <c r="D300" s="112"/>
      <c r="E300" s="40"/>
      <c r="F300" s="112"/>
      <c r="G300" s="115"/>
    </row>
    <row r="301" s="67" customFormat="true" ht="15" hidden="true" customHeight="false" outlineLevel="0" collapsed="false">
      <c r="A301" s="45"/>
      <c r="B301" s="38"/>
      <c r="C301" s="112"/>
      <c r="D301" s="112"/>
      <c r="E301" s="40"/>
      <c r="F301" s="112"/>
      <c r="G301" s="115"/>
    </row>
    <row r="302" customFormat="false" ht="17.25" hidden="true" customHeight="true" outlineLevel="0" collapsed="false">
      <c r="A302" s="29"/>
      <c r="B302" s="30"/>
      <c r="C302" s="31"/>
      <c r="D302" s="31"/>
      <c r="E302" s="32"/>
      <c r="F302" s="33"/>
      <c r="G302" s="108"/>
    </row>
    <row r="303" customFormat="false" ht="15" hidden="true" customHeight="false" outlineLevel="0" collapsed="false">
      <c r="A303" s="29"/>
      <c r="B303" s="30"/>
      <c r="C303" s="31"/>
      <c r="D303" s="31"/>
      <c r="E303" s="32"/>
      <c r="F303" s="33"/>
      <c r="G303" s="107"/>
    </row>
    <row r="304" customFormat="false" ht="51.75" hidden="true" customHeight="true" outlineLevel="0" collapsed="false">
      <c r="A304" s="37"/>
      <c r="B304" s="30"/>
      <c r="C304" s="39"/>
      <c r="D304" s="39"/>
      <c r="E304" s="39"/>
      <c r="F304" s="33"/>
      <c r="G304" s="107"/>
    </row>
    <row r="305" customFormat="false" ht="30.75" hidden="true" customHeight="true" outlineLevel="0" collapsed="false">
      <c r="A305" s="37"/>
      <c r="B305" s="38"/>
      <c r="C305" s="39"/>
      <c r="D305" s="39"/>
      <c r="E305" s="40"/>
      <c r="F305" s="41"/>
      <c r="G305" s="107"/>
    </row>
    <row r="306" s="23" customFormat="true" ht="31.5" hidden="true" customHeight="true" outlineLevel="0" collapsed="false">
      <c r="A306" s="37"/>
      <c r="B306" s="38"/>
      <c r="C306" s="39"/>
      <c r="D306" s="39"/>
      <c r="E306" s="40"/>
      <c r="F306" s="41"/>
      <c r="G306" s="107"/>
      <c r="H306" s="28"/>
    </row>
    <row r="307" s="23" customFormat="true" ht="82.5" hidden="true" customHeight="true" outlineLevel="0" collapsed="false">
      <c r="A307" s="37"/>
      <c r="B307" s="38"/>
      <c r="C307" s="39"/>
      <c r="D307" s="39"/>
      <c r="E307" s="40"/>
      <c r="F307" s="41"/>
      <c r="G307" s="107"/>
      <c r="H307" s="28"/>
    </row>
    <row r="308" s="23" customFormat="true" ht="48.75" hidden="true" customHeight="true" outlineLevel="0" collapsed="false">
      <c r="A308" s="45"/>
      <c r="B308" s="38"/>
      <c r="C308" s="39"/>
      <c r="D308" s="39"/>
      <c r="E308" s="40"/>
      <c r="F308" s="41"/>
      <c r="G308" s="107"/>
      <c r="H308" s="28"/>
    </row>
    <row r="309" customFormat="false" ht="37.5" hidden="true" customHeight="true" outlineLevel="0" collapsed="false">
      <c r="A309" s="45"/>
      <c r="B309" s="38"/>
      <c r="C309" s="118"/>
      <c r="D309" s="118"/>
      <c r="E309" s="119"/>
      <c r="F309" s="120"/>
      <c r="G309" s="107"/>
    </row>
    <row r="310" customFormat="false" ht="50.25" hidden="true" customHeight="true" outlineLevel="0" collapsed="false">
      <c r="A310" s="43" t="s">
        <v>287</v>
      </c>
      <c r="B310" s="38" t="s">
        <v>15</v>
      </c>
      <c r="C310" s="7" t="s">
        <v>61</v>
      </c>
      <c r="D310" s="7" t="s">
        <v>22</v>
      </c>
      <c r="E310" s="121" t="s">
        <v>288</v>
      </c>
      <c r="F310" s="46"/>
      <c r="G310" s="122" t="n">
        <f aca="false">G311</f>
        <v>45</v>
      </c>
    </row>
    <row r="311" customFormat="false" ht="18.75" hidden="true" customHeight="true" outlineLevel="0" collapsed="false">
      <c r="A311" s="43" t="s">
        <v>46</v>
      </c>
      <c r="B311" s="38" t="s">
        <v>15</v>
      </c>
      <c r="C311" s="7" t="s">
        <v>61</v>
      </c>
      <c r="D311" s="7" t="s">
        <v>22</v>
      </c>
      <c r="E311" s="121" t="s">
        <v>288</v>
      </c>
      <c r="F311" s="46" t="s">
        <v>37</v>
      </c>
      <c r="G311" s="122" t="n">
        <v>45</v>
      </c>
    </row>
    <row r="312" customFormat="false" ht="29.25" hidden="true" customHeight="true" outlineLevel="0" collapsed="false">
      <c r="A312" s="43" t="s">
        <v>289</v>
      </c>
      <c r="B312" s="38" t="s">
        <v>15</v>
      </c>
      <c r="C312" s="7" t="s">
        <v>61</v>
      </c>
      <c r="D312" s="7" t="s">
        <v>22</v>
      </c>
      <c r="E312" s="121" t="s">
        <v>290</v>
      </c>
      <c r="F312" s="46"/>
      <c r="G312" s="122" t="n">
        <f aca="false">G313</f>
        <v>0</v>
      </c>
    </row>
    <row r="313" customFormat="false" ht="15" hidden="true" customHeight="false" outlineLevel="0" collapsed="false">
      <c r="A313" s="123" t="s">
        <v>145</v>
      </c>
      <c r="B313" s="38" t="s">
        <v>15</v>
      </c>
      <c r="C313" s="7" t="s">
        <v>61</v>
      </c>
      <c r="D313" s="7" t="s">
        <v>22</v>
      </c>
      <c r="E313" s="121" t="s">
        <v>290</v>
      </c>
      <c r="F313" s="124" t="s">
        <v>146</v>
      </c>
      <c r="G313" s="35" t="n">
        <v>0</v>
      </c>
    </row>
    <row r="314" customFormat="false" ht="15" hidden="true" customHeight="false" outlineLevel="0" collapsed="false">
      <c r="A314" s="125"/>
      <c r="B314" s="38"/>
      <c r="C314" s="126"/>
      <c r="D314" s="126"/>
      <c r="E314" s="127"/>
      <c r="F314" s="128"/>
      <c r="G314" s="129"/>
    </row>
    <row r="315" customFormat="false" ht="18.75" hidden="false" customHeight="false" outlineLevel="0" collapsed="false">
      <c r="A315" s="130"/>
      <c r="B315" s="131"/>
      <c r="C315" s="132"/>
      <c r="D315" s="132"/>
      <c r="E315" s="133"/>
      <c r="F315" s="134"/>
    </row>
    <row r="316" customFormat="false" ht="18.75" hidden="false" customHeight="false" outlineLevel="0" collapsed="false">
      <c r="A316" s="130"/>
      <c r="B316" s="135"/>
      <c r="C316" s="136"/>
      <c r="D316" s="136"/>
      <c r="E316" s="137"/>
      <c r="F316" s="138"/>
      <c r="H316" s="35"/>
    </row>
    <row r="318" customFormat="false" ht="18.75" hidden="false" customHeight="false" outlineLevel="0" collapsed="false">
      <c r="H318" s="35"/>
    </row>
    <row r="320" customFormat="false" ht="18.75" hidden="false" customHeight="false" outlineLevel="0" collapsed="false">
      <c r="F320" s="139"/>
    </row>
  </sheetData>
  <mergeCells count="15">
    <mergeCell ref="B2:F2"/>
    <mergeCell ref="B3:G3"/>
    <mergeCell ref="B4:G4"/>
    <mergeCell ref="B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4"/>
      <c r="G1" s="145"/>
    </row>
    <row r="2" customFormat="false" ht="15.75" hidden="true" customHeight="false" outlineLevel="0" collapsed="false">
      <c r="E2" s="144"/>
      <c r="G2" s="145"/>
    </row>
    <row r="3" customFormat="false" ht="15.75" hidden="true" customHeight="false" outlineLevel="0" collapsed="false">
      <c r="E3" s="144"/>
      <c r="G3" s="145"/>
    </row>
    <row r="4" customFormat="false" ht="15.75" hidden="true" customHeight="false" outlineLevel="0" collapsed="false">
      <c r="E4" s="144"/>
      <c r="G4" s="145"/>
      <c r="K4" s="5" t="n">
        <f aca="false">1210/9</f>
        <v>134.444444444444</v>
      </c>
    </row>
    <row r="5" customFormat="false" ht="15.75" hidden="true" customHeight="false" outlineLevel="0" collapsed="false">
      <c r="E5" s="144"/>
      <c r="G5" s="145"/>
      <c r="K5" s="5" t="n">
        <f aca="false">195-38-10</f>
        <v>147</v>
      </c>
    </row>
    <row r="6" customFormat="false" ht="15.75" hidden="true" customHeight="false" outlineLevel="0" collapsed="false">
      <c r="E6" s="144"/>
      <c r="G6" s="145"/>
    </row>
    <row r="7" customFormat="false" ht="15.75" hidden="true" customHeight="false" outlineLevel="0" collapsed="false">
      <c r="E7" s="144"/>
      <c r="G7" s="14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6"/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7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7"/>
      <c r="I13" s="16" t="n">
        <f aca="false">34168.4+12+85</f>
        <v>34265.4</v>
      </c>
    </row>
    <row r="14" s="23" customFormat="true" ht="21.75" hidden="true" customHeight="true" outlineLevel="0" collapsed="false">
      <c r="A14" s="148"/>
      <c r="B14" s="149"/>
      <c r="C14" s="149"/>
      <c r="D14" s="149"/>
      <c r="E14" s="149"/>
      <c r="F14" s="149"/>
      <c r="G14" s="150"/>
      <c r="I14" s="151" t="n">
        <f aca="false">G14-G144</f>
        <v>0</v>
      </c>
    </row>
    <row r="15" s="156" customFormat="true" ht="24.75" hidden="true" customHeight="true" outlineLevel="0" collapsed="false">
      <c r="A15" s="152"/>
      <c r="B15" s="153"/>
      <c r="C15" s="154"/>
      <c r="D15" s="154"/>
      <c r="E15" s="154"/>
      <c r="F15" s="154"/>
      <c r="G15" s="155"/>
    </row>
    <row r="16" s="156" customFormat="true" ht="14.25" hidden="true" customHeight="false" outlineLevel="0" collapsed="false">
      <c r="A16" s="153"/>
      <c r="B16" s="153"/>
      <c r="C16" s="154"/>
      <c r="D16" s="154"/>
      <c r="E16" s="154"/>
      <c r="F16" s="154"/>
      <c r="G16" s="155"/>
      <c r="I16" s="157" t="n">
        <f aca="false">G16+G20</f>
        <v>0</v>
      </c>
    </row>
    <row r="17" customFormat="false" ht="15" hidden="true" customHeight="false" outlineLevel="0" collapsed="false">
      <c r="A17" s="93"/>
      <c r="B17" s="93"/>
      <c r="C17" s="121"/>
      <c r="D17" s="121"/>
      <c r="E17" s="121"/>
      <c r="F17" s="121"/>
      <c r="G17" s="158"/>
    </row>
    <row r="18" customFormat="false" ht="15" hidden="true" customHeight="false" outlineLevel="0" collapsed="false">
      <c r="A18" s="93"/>
      <c r="B18" s="93"/>
      <c r="C18" s="121"/>
      <c r="D18" s="121"/>
      <c r="E18" s="121"/>
      <c r="F18" s="121"/>
      <c r="G18" s="158"/>
    </row>
    <row r="19" customFormat="false" ht="15" hidden="true" customHeight="false" outlineLevel="0" collapsed="false">
      <c r="A19" s="93"/>
      <c r="B19" s="93"/>
      <c r="C19" s="121"/>
      <c r="D19" s="121"/>
      <c r="E19" s="121"/>
      <c r="F19" s="121"/>
      <c r="G19" s="158"/>
    </row>
    <row r="20" customFormat="false" ht="15" hidden="true" customHeight="false" outlineLevel="0" collapsed="false">
      <c r="A20" s="93"/>
      <c r="B20" s="93"/>
      <c r="C20" s="121"/>
      <c r="D20" s="121"/>
      <c r="E20" s="121"/>
      <c r="F20" s="121"/>
      <c r="G20" s="158"/>
    </row>
    <row r="21" customFormat="false" ht="15" hidden="true" customHeight="false" outlineLevel="0" collapsed="false">
      <c r="A21" s="93"/>
      <c r="B21" s="93"/>
      <c r="C21" s="121"/>
      <c r="D21" s="121"/>
      <c r="E21" s="121"/>
      <c r="F21" s="121"/>
      <c r="G21" s="158"/>
    </row>
    <row r="22" s="156" customFormat="true" ht="27" hidden="true" customHeight="true" outlineLevel="0" collapsed="false">
      <c r="A22" s="153"/>
      <c r="B22" s="153"/>
      <c r="C22" s="154"/>
      <c r="D22" s="154"/>
      <c r="E22" s="154"/>
      <c r="F22" s="154"/>
      <c r="G22" s="155"/>
    </row>
    <row r="23" customFormat="false" ht="15" hidden="true" customHeight="false" outlineLevel="0" collapsed="false">
      <c r="A23" s="93"/>
      <c r="B23" s="93"/>
      <c r="C23" s="121"/>
      <c r="D23" s="121"/>
      <c r="E23" s="121"/>
      <c r="F23" s="121"/>
      <c r="G23" s="158"/>
    </row>
    <row r="24" customFormat="false" ht="15" hidden="true" customHeight="false" outlineLevel="0" collapsed="false">
      <c r="A24" s="93"/>
      <c r="B24" s="93"/>
      <c r="C24" s="121"/>
      <c r="D24" s="121"/>
      <c r="E24" s="121"/>
      <c r="F24" s="121"/>
      <c r="G24" s="158"/>
    </row>
    <row r="25" customFormat="false" ht="15" hidden="true" customHeight="false" outlineLevel="0" collapsed="false">
      <c r="A25" s="93"/>
      <c r="B25" s="93"/>
      <c r="C25" s="121"/>
      <c r="D25" s="121"/>
      <c r="E25" s="121"/>
      <c r="F25" s="121"/>
      <c r="G25" s="158"/>
    </row>
    <row r="26" customFormat="false" ht="15" hidden="true" customHeight="false" outlineLevel="0" collapsed="false">
      <c r="A26" s="93"/>
      <c r="B26" s="93"/>
      <c r="C26" s="121"/>
      <c r="D26" s="121"/>
      <c r="E26" s="121"/>
      <c r="F26" s="121"/>
      <c r="G26" s="158"/>
    </row>
    <row r="27" customFormat="false" ht="15" hidden="true" customHeight="false" outlineLevel="0" collapsed="false">
      <c r="A27" s="93"/>
      <c r="B27" s="93"/>
      <c r="C27" s="121"/>
      <c r="D27" s="121"/>
      <c r="E27" s="121"/>
      <c r="F27" s="121"/>
      <c r="G27" s="158"/>
    </row>
    <row r="28" customFormat="false" ht="15" hidden="true" customHeight="false" outlineLevel="0" collapsed="false">
      <c r="A28" s="93"/>
      <c r="B28" s="93"/>
      <c r="C28" s="121"/>
      <c r="D28" s="121"/>
      <c r="E28" s="121"/>
      <c r="F28" s="121"/>
      <c r="G28" s="158"/>
    </row>
    <row r="29" customFormat="false" ht="15" hidden="true" customHeight="false" outlineLevel="0" collapsed="false">
      <c r="A29" s="93"/>
      <c r="B29" s="93"/>
      <c r="C29" s="121"/>
      <c r="D29" s="121"/>
      <c r="E29" s="121"/>
      <c r="F29" s="121"/>
      <c r="G29" s="158"/>
    </row>
    <row r="30" customFormat="false" ht="15" hidden="true" customHeight="false" outlineLevel="0" collapsed="false">
      <c r="A30" s="93"/>
      <c r="B30" s="93"/>
      <c r="C30" s="121"/>
      <c r="D30" s="121"/>
      <c r="E30" s="121"/>
      <c r="F30" s="121"/>
      <c r="G30" s="158"/>
    </row>
    <row r="31" customFormat="false" ht="15" hidden="true" customHeight="false" outlineLevel="0" collapsed="false">
      <c r="A31" s="93"/>
      <c r="B31" s="93"/>
      <c r="C31" s="121"/>
      <c r="D31" s="121"/>
      <c r="E31" s="121"/>
      <c r="F31" s="121"/>
      <c r="G31" s="158"/>
    </row>
    <row r="32" customFormat="false" ht="17.25" hidden="true" customHeight="true" outlineLevel="0" collapsed="false">
      <c r="A32" s="93"/>
      <c r="B32" s="93"/>
      <c r="C32" s="121"/>
      <c r="D32" s="121"/>
      <c r="E32" s="121"/>
      <c r="F32" s="121"/>
      <c r="G32" s="158"/>
    </row>
    <row r="33" customFormat="false" ht="18" hidden="true" customHeight="true" outlineLevel="0" collapsed="false">
      <c r="A33" s="93"/>
      <c r="B33" s="93"/>
      <c r="C33" s="121"/>
      <c r="D33" s="121"/>
      <c r="E33" s="121"/>
      <c r="F33" s="121"/>
      <c r="G33" s="158"/>
    </row>
    <row r="34" customFormat="false" ht="18" hidden="true" customHeight="true" outlineLevel="0" collapsed="false">
      <c r="A34" s="93"/>
      <c r="B34" s="93"/>
      <c r="C34" s="121"/>
      <c r="D34" s="121"/>
      <c r="E34" s="121"/>
      <c r="F34" s="121"/>
      <c r="G34" s="158"/>
    </row>
    <row r="35" s="156" customFormat="true" ht="14.25" hidden="true" customHeight="false" outlineLevel="0" collapsed="false">
      <c r="A35" s="153"/>
      <c r="B35" s="153"/>
      <c r="C35" s="154"/>
      <c r="D35" s="154"/>
      <c r="E35" s="154"/>
      <c r="F35" s="154"/>
      <c r="G35" s="155"/>
    </row>
    <row r="36" s="156" customFormat="true" ht="14.25" hidden="true" customHeight="false" outlineLevel="0" collapsed="false">
      <c r="A36" s="153"/>
      <c r="B36" s="153"/>
      <c r="C36" s="154"/>
      <c r="D36" s="154"/>
      <c r="E36" s="154"/>
      <c r="F36" s="154"/>
      <c r="G36" s="155"/>
    </row>
    <row r="37" customFormat="false" ht="15" hidden="true" customHeight="false" outlineLevel="0" collapsed="false">
      <c r="A37" s="93"/>
      <c r="B37" s="93"/>
      <c r="C37" s="121"/>
      <c r="D37" s="121"/>
      <c r="E37" s="121"/>
      <c r="F37" s="121"/>
      <c r="G37" s="158"/>
    </row>
    <row r="38" customFormat="false" ht="15" hidden="true" customHeight="false" outlineLevel="0" collapsed="false">
      <c r="A38" s="93"/>
      <c r="B38" s="93"/>
      <c r="C38" s="121"/>
      <c r="D38" s="121"/>
      <c r="E38" s="121"/>
      <c r="F38" s="121"/>
      <c r="G38" s="158"/>
    </row>
    <row r="39" customFormat="false" ht="15" hidden="true" customHeight="false" outlineLevel="0" collapsed="false">
      <c r="A39" s="93"/>
      <c r="B39" s="93"/>
      <c r="C39" s="121"/>
      <c r="D39" s="121"/>
      <c r="E39" s="121"/>
      <c r="F39" s="121"/>
      <c r="G39" s="158"/>
    </row>
    <row r="40" customFormat="false" ht="15" hidden="true" customHeight="false" outlineLevel="0" collapsed="false">
      <c r="A40" s="93"/>
      <c r="B40" s="93"/>
      <c r="C40" s="121"/>
      <c r="D40" s="121"/>
      <c r="E40" s="121"/>
      <c r="F40" s="121"/>
      <c r="G40" s="158"/>
    </row>
    <row r="41" customFormat="false" ht="15" hidden="true" customHeight="false" outlineLevel="0" collapsed="false">
      <c r="A41" s="93"/>
      <c r="B41" s="93"/>
      <c r="C41" s="121"/>
      <c r="D41" s="121"/>
      <c r="E41" s="121"/>
      <c r="F41" s="121"/>
      <c r="G41" s="158"/>
    </row>
    <row r="42" customFormat="false" ht="15" hidden="true" customHeight="false" outlineLevel="0" collapsed="false">
      <c r="A42" s="93"/>
      <c r="B42" s="93"/>
      <c r="C42" s="121"/>
      <c r="D42" s="121"/>
      <c r="E42" s="121"/>
      <c r="F42" s="121"/>
      <c r="G42" s="158"/>
    </row>
    <row r="43" customFormat="false" ht="75.75" hidden="true" customHeight="true" outlineLevel="0" collapsed="false">
      <c r="A43" s="93"/>
      <c r="B43" s="93"/>
      <c r="C43" s="121"/>
      <c r="D43" s="121"/>
      <c r="E43" s="121"/>
      <c r="F43" s="121"/>
      <c r="G43" s="158"/>
    </row>
    <row r="44" customFormat="false" ht="15" hidden="true" customHeight="false" outlineLevel="0" collapsed="false">
      <c r="A44" s="93"/>
      <c r="B44" s="93"/>
      <c r="C44" s="121"/>
      <c r="D44" s="121"/>
      <c r="E44" s="121"/>
      <c r="F44" s="121"/>
      <c r="G44" s="158"/>
    </row>
    <row r="45" s="156" customFormat="true" ht="18" hidden="true" customHeight="true" outlineLevel="0" collapsed="false">
      <c r="A45" s="153"/>
      <c r="B45" s="153"/>
      <c r="C45" s="154"/>
      <c r="D45" s="154"/>
      <c r="E45" s="154"/>
      <c r="F45" s="154"/>
      <c r="G45" s="155"/>
      <c r="K45" s="156" t="n">
        <f aca="false">15419+26.6</f>
        <v>15445.6</v>
      </c>
    </row>
    <row r="46" customFormat="false" ht="16.5" hidden="true" customHeight="true" outlineLevel="0" collapsed="false">
      <c r="A46" s="93"/>
      <c r="B46" s="93"/>
      <c r="C46" s="121"/>
      <c r="D46" s="121"/>
      <c r="E46" s="121"/>
      <c r="F46" s="121"/>
      <c r="G46" s="158"/>
    </row>
    <row r="47" customFormat="false" ht="15" hidden="true" customHeight="false" outlineLevel="0" collapsed="false">
      <c r="A47" s="93"/>
      <c r="B47" s="93"/>
      <c r="C47" s="121"/>
      <c r="D47" s="121"/>
      <c r="E47" s="121"/>
      <c r="F47" s="121"/>
      <c r="G47" s="158"/>
    </row>
    <row r="48" customFormat="false" ht="15" hidden="true" customHeight="false" outlineLevel="0" collapsed="false">
      <c r="A48" s="93"/>
      <c r="B48" s="93"/>
      <c r="C48" s="121"/>
      <c r="D48" s="121"/>
      <c r="E48" s="121"/>
      <c r="F48" s="121"/>
      <c r="G48" s="158"/>
    </row>
    <row r="49" customFormat="false" ht="15" hidden="true" customHeight="false" outlineLevel="0" collapsed="false">
      <c r="A49" s="93"/>
      <c r="B49" s="93"/>
      <c r="C49" s="121"/>
      <c r="D49" s="121"/>
      <c r="E49" s="121"/>
      <c r="F49" s="121"/>
      <c r="G49" s="158"/>
    </row>
    <row r="50" customFormat="false" ht="15" hidden="true" customHeight="false" outlineLevel="0" collapsed="false">
      <c r="A50" s="93"/>
      <c r="B50" s="93"/>
      <c r="C50" s="121"/>
      <c r="D50" s="121"/>
      <c r="E50" s="121"/>
      <c r="F50" s="121"/>
      <c r="G50" s="158"/>
    </row>
    <row r="51" customFormat="false" ht="15" hidden="true" customHeight="false" outlineLevel="0" collapsed="false">
      <c r="A51" s="93"/>
      <c r="B51" s="93"/>
      <c r="C51" s="121"/>
      <c r="D51" s="121"/>
      <c r="E51" s="121"/>
      <c r="F51" s="121"/>
      <c r="G51" s="158"/>
    </row>
    <row r="52" customFormat="false" ht="15" hidden="true" customHeight="false" outlineLevel="0" collapsed="false">
      <c r="A52" s="93"/>
      <c r="B52" s="93"/>
      <c r="C52" s="121"/>
      <c r="D52" s="121"/>
      <c r="E52" s="121"/>
      <c r="F52" s="121"/>
      <c r="G52" s="158"/>
    </row>
    <row r="53" customFormat="false" ht="15" hidden="true" customHeight="false" outlineLevel="0" collapsed="false">
      <c r="A53" s="93"/>
      <c r="B53" s="93"/>
      <c r="C53" s="121"/>
      <c r="D53" s="121"/>
      <c r="E53" s="121"/>
      <c r="F53" s="121"/>
      <c r="G53" s="158"/>
    </row>
    <row r="54" customFormat="false" ht="15" hidden="true" customHeight="false" outlineLevel="0" collapsed="false">
      <c r="A54" s="93"/>
      <c r="B54" s="93"/>
      <c r="C54" s="121"/>
      <c r="D54" s="121"/>
      <c r="E54" s="121"/>
      <c r="F54" s="121"/>
      <c r="G54" s="158"/>
    </row>
    <row r="55" customFormat="false" ht="15" hidden="true" customHeight="false" outlineLevel="0" collapsed="false">
      <c r="A55" s="93"/>
      <c r="B55" s="93"/>
      <c r="C55" s="121"/>
      <c r="D55" s="121"/>
      <c r="E55" s="121"/>
      <c r="F55" s="121"/>
      <c r="G55" s="158"/>
    </row>
    <row r="56" customFormat="false" ht="15" hidden="true" customHeight="false" outlineLevel="0" collapsed="false">
      <c r="A56" s="93"/>
      <c r="B56" s="93"/>
      <c r="C56" s="121"/>
      <c r="D56" s="121"/>
      <c r="E56" s="121"/>
      <c r="F56" s="121"/>
      <c r="G56" s="158"/>
    </row>
    <row r="57" customFormat="false" ht="15" hidden="true" customHeight="false" outlineLevel="0" collapsed="false">
      <c r="A57" s="93"/>
      <c r="B57" s="93"/>
      <c r="C57" s="121"/>
      <c r="D57" s="121"/>
      <c r="E57" s="121"/>
      <c r="F57" s="121"/>
      <c r="G57" s="158"/>
    </row>
    <row r="58" customFormat="false" ht="15" hidden="true" customHeight="false" outlineLevel="0" collapsed="false">
      <c r="A58" s="93"/>
      <c r="B58" s="93"/>
      <c r="C58" s="121"/>
      <c r="D58" s="121"/>
      <c r="E58" s="121"/>
      <c r="F58" s="121"/>
      <c r="G58" s="158"/>
    </row>
    <row r="59" customFormat="false" ht="15" hidden="true" customHeight="false" outlineLevel="0" collapsed="false">
      <c r="A59" s="93"/>
      <c r="B59" s="93"/>
      <c r="C59" s="121"/>
      <c r="D59" s="121"/>
      <c r="E59" s="121"/>
      <c r="F59" s="121"/>
      <c r="G59" s="158"/>
    </row>
    <row r="60" customFormat="false" ht="20.25" hidden="true" customHeight="true" outlineLevel="0" collapsed="false">
      <c r="A60" s="93"/>
      <c r="B60" s="93"/>
      <c r="C60" s="93"/>
      <c r="D60" s="93"/>
      <c r="E60" s="93"/>
      <c r="F60" s="93"/>
      <c r="G60" s="93"/>
    </row>
    <row r="61" customFormat="false" ht="18.75" hidden="true" customHeight="true" outlineLevel="0" collapsed="false">
      <c r="A61" s="93"/>
      <c r="B61" s="93"/>
      <c r="C61" s="93"/>
      <c r="D61" s="93"/>
      <c r="E61" s="93"/>
      <c r="F61" s="93"/>
      <c r="G61" s="93"/>
    </row>
    <row r="62" customFormat="false" ht="53.25" hidden="true" customHeight="true" outlineLevel="0" collapsed="false">
      <c r="A62" s="93"/>
      <c r="B62" s="93"/>
      <c r="C62" s="93"/>
      <c r="D62" s="93"/>
      <c r="E62" s="121"/>
      <c r="F62" s="93"/>
      <c r="G62" s="37"/>
    </row>
    <row r="63" customFormat="false" ht="15" hidden="true" customHeight="false" outlineLevel="0" collapsed="false">
      <c r="A63" s="93"/>
      <c r="B63" s="93"/>
      <c r="C63" s="121"/>
      <c r="D63" s="121"/>
      <c r="E63" s="121"/>
      <c r="F63" s="121"/>
      <c r="G63" s="93"/>
    </row>
    <row r="64" customFormat="false" ht="15" hidden="true" customHeight="false" outlineLevel="0" collapsed="false">
      <c r="A64" s="93"/>
      <c r="B64" s="93"/>
      <c r="C64" s="121"/>
      <c r="D64" s="121"/>
      <c r="E64" s="121"/>
      <c r="F64" s="121"/>
      <c r="G64" s="93"/>
    </row>
    <row r="65" customFormat="false" ht="15" hidden="true" customHeight="false" outlineLevel="0" collapsed="false">
      <c r="A65" s="93"/>
      <c r="B65" s="93"/>
      <c r="C65" s="121"/>
      <c r="D65" s="121"/>
      <c r="E65" s="121"/>
      <c r="F65" s="121"/>
      <c r="G65" s="93"/>
    </row>
    <row r="66" customFormat="false" ht="18" hidden="true" customHeight="true" outlineLevel="0" collapsed="false">
      <c r="A66" s="93"/>
      <c r="B66" s="93"/>
      <c r="C66" s="93"/>
      <c r="D66" s="93"/>
      <c r="E66" s="121"/>
      <c r="F66" s="93"/>
      <c r="G66" s="93"/>
    </row>
    <row r="67" s="156" customFormat="true" ht="16.5" hidden="true" customHeight="true" outlineLevel="0" collapsed="false">
      <c r="A67" s="153"/>
      <c r="B67" s="153"/>
      <c r="C67" s="154"/>
      <c r="D67" s="154"/>
      <c r="E67" s="154"/>
      <c r="F67" s="154"/>
      <c r="G67" s="155"/>
    </row>
    <row r="68" s="156" customFormat="true" ht="21" hidden="true" customHeight="true" outlineLevel="0" collapsed="false">
      <c r="A68" s="153"/>
      <c r="B68" s="153"/>
      <c r="C68" s="154"/>
      <c r="D68" s="154"/>
      <c r="E68" s="154"/>
      <c r="F68" s="154"/>
      <c r="G68" s="155"/>
    </row>
    <row r="69" customFormat="false" ht="15" hidden="true" customHeight="false" outlineLevel="0" collapsed="false">
      <c r="A69" s="93"/>
      <c r="B69" s="93"/>
      <c r="C69" s="121"/>
      <c r="D69" s="121"/>
      <c r="E69" s="121"/>
      <c r="F69" s="121"/>
      <c r="G69" s="158"/>
    </row>
    <row r="70" customFormat="false" ht="15" hidden="true" customHeight="false" outlineLevel="0" collapsed="false">
      <c r="A70" s="93"/>
      <c r="B70" s="93"/>
      <c r="C70" s="121"/>
      <c r="D70" s="121"/>
      <c r="E70" s="121"/>
      <c r="F70" s="121"/>
      <c r="G70" s="158"/>
    </row>
    <row r="71" customFormat="false" ht="15" hidden="true" customHeight="false" outlineLevel="0" collapsed="false">
      <c r="A71" s="93"/>
      <c r="B71" s="93"/>
      <c r="C71" s="121"/>
      <c r="D71" s="121"/>
      <c r="E71" s="121"/>
      <c r="F71" s="121"/>
      <c r="G71" s="158"/>
    </row>
    <row r="72" customFormat="false" ht="15" hidden="true" customHeight="false" outlineLevel="0" collapsed="false">
      <c r="A72" s="93"/>
      <c r="B72" s="93"/>
      <c r="C72" s="121"/>
      <c r="D72" s="121"/>
      <c r="E72" s="121"/>
      <c r="F72" s="121"/>
      <c r="G72" s="158"/>
    </row>
    <row r="73" customFormat="false" ht="17.25" hidden="true" customHeight="true" outlineLevel="0" collapsed="false">
      <c r="A73" s="93"/>
      <c r="B73" s="93"/>
      <c r="C73" s="121"/>
      <c r="D73" s="121"/>
      <c r="E73" s="121"/>
      <c r="F73" s="121"/>
      <c r="G73" s="158"/>
    </row>
    <row r="74" customFormat="false" ht="15" hidden="true" customHeight="false" outlineLevel="0" collapsed="false">
      <c r="A74" s="93"/>
      <c r="B74" s="93"/>
      <c r="C74" s="121"/>
      <c r="D74" s="121"/>
      <c r="E74" s="121"/>
      <c r="F74" s="121"/>
      <c r="G74" s="158"/>
    </row>
    <row r="75" customFormat="false" ht="15" hidden="true" customHeight="false" outlineLevel="0" collapsed="false">
      <c r="A75" s="93"/>
      <c r="B75" s="93"/>
      <c r="C75" s="121"/>
      <c r="D75" s="121"/>
      <c r="E75" s="121"/>
      <c r="F75" s="121"/>
      <c r="G75" s="158"/>
    </row>
    <row r="76" customFormat="false" ht="15" hidden="true" customHeight="false" outlineLevel="0" collapsed="false">
      <c r="A76" s="93"/>
      <c r="B76" s="93"/>
      <c r="C76" s="121"/>
      <c r="D76" s="121"/>
      <c r="E76" s="121"/>
      <c r="F76" s="121"/>
      <c r="G76" s="158"/>
    </row>
    <row r="77" s="156" customFormat="true" ht="14.25" hidden="true" customHeight="false" outlineLevel="0" collapsed="false">
      <c r="A77" s="153"/>
      <c r="B77" s="153"/>
      <c r="C77" s="154"/>
      <c r="D77" s="154"/>
      <c r="E77" s="154"/>
      <c r="F77" s="154"/>
      <c r="G77" s="155"/>
    </row>
    <row r="78" customFormat="false" ht="15" hidden="true" customHeight="false" outlineLevel="0" collapsed="false">
      <c r="A78" s="93"/>
      <c r="B78" s="93"/>
      <c r="C78" s="121"/>
      <c r="D78" s="121"/>
      <c r="E78" s="121"/>
      <c r="F78" s="121"/>
      <c r="G78" s="158"/>
    </row>
    <row r="79" customFormat="false" ht="15" hidden="true" customHeight="false" outlineLevel="0" collapsed="false">
      <c r="A79" s="93"/>
      <c r="B79" s="93"/>
      <c r="C79" s="121"/>
      <c r="D79" s="121"/>
      <c r="E79" s="121"/>
      <c r="F79" s="121"/>
      <c r="G79" s="158"/>
    </row>
    <row r="80" customFormat="false" ht="15" hidden="true" customHeight="false" outlineLevel="0" collapsed="false">
      <c r="A80" s="93"/>
      <c r="B80" s="93"/>
      <c r="C80" s="121"/>
      <c r="D80" s="121"/>
      <c r="E80" s="121"/>
      <c r="F80" s="121"/>
      <c r="G80" s="158"/>
    </row>
    <row r="81" customFormat="false" ht="15" hidden="true" customHeight="false" outlineLevel="0" collapsed="false">
      <c r="A81" s="93"/>
      <c r="B81" s="93"/>
      <c r="C81" s="121"/>
      <c r="D81" s="121"/>
      <c r="E81" s="121"/>
      <c r="F81" s="121"/>
      <c r="G81" s="158"/>
    </row>
    <row r="82" customFormat="false" ht="18" hidden="true" customHeight="true" outlineLevel="0" collapsed="false">
      <c r="A82" s="93"/>
      <c r="B82" s="93"/>
      <c r="C82" s="121"/>
      <c r="D82" s="121"/>
      <c r="E82" s="121"/>
      <c r="F82" s="121"/>
      <c r="G82" s="158"/>
    </row>
    <row r="83" s="156" customFormat="true" ht="14.25" hidden="true" customHeight="false" outlineLevel="0" collapsed="false">
      <c r="A83" s="153"/>
      <c r="B83" s="153"/>
      <c r="C83" s="154"/>
      <c r="D83" s="154"/>
      <c r="E83" s="154"/>
      <c r="F83" s="154"/>
      <c r="G83" s="155"/>
    </row>
    <row r="84" s="156" customFormat="true" ht="14.25" hidden="true" customHeight="false" outlineLevel="0" collapsed="false">
      <c r="A84" s="153"/>
      <c r="B84" s="153"/>
      <c r="C84" s="154"/>
      <c r="D84" s="154"/>
      <c r="E84" s="154"/>
      <c r="F84" s="154"/>
      <c r="G84" s="155"/>
    </row>
    <row r="85" customFormat="false" ht="15" hidden="true" customHeight="false" outlineLevel="0" collapsed="false">
      <c r="A85" s="93"/>
      <c r="B85" s="93"/>
      <c r="C85" s="121"/>
      <c r="D85" s="121"/>
      <c r="E85" s="121"/>
      <c r="F85" s="121"/>
      <c r="G85" s="158"/>
    </row>
    <row r="86" customFormat="false" ht="31.5" hidden="true" customHeight="true" outlineLevel="0" collapsed="false">
      <c r="A86" s="93"/>
      <c r="B86" s="93"/>
      <c r="C86" s="121"/>
      <c r="D86" s="121"/>
      <c r="E86" s="121"/>
      <c r="F86" s="121"/>
      <c r="G86" s="158"/>
    </row>
    <row r="87" customFormat="false" ht="19.5" hidden="true" customHeight="true" outlineLevel="0" collapsed="false">
      <c r="A87" s="93"/>
      <c r="B87" s="93"/>
      <c r="C87" s="121"/>
      <c r="D87" s="121"/>
      <c r="E87" s="121"/>
      <c r="F87" s="121"/>
      <c r="G87" s="158"/>
    </row>
    <row r="88" customFormat="false" ht="15" hidden="true" customHeight="false" outlineLevel="0" collapsed="false">
      <c r="A88" s="93"/>
      <c r="B88" s="93"/>
      <c r="C88" s="121"/>
      <c r="D88" s="121"/>
      <c r="E88" s="121"/>
      <c r="F88" s="121"/>
      <c r="G88" s="158"/>
    </row>
    <row r="89" customFormat="false" ht="15" hidden="true" customHeight="false" outlineLevel="0" collapsed="false">
      <c r="A89" s="93"/>
      <c r="B89" s="93"/>
      <c r="C89" s="121"/>
      <c r="D89" s="121"/>
      <c r="E89" s="121"/>
      <c r="F89" s="121"/>
      <c r="G89" s="158"/>
    </row>
    <row r="90" s="156" customFormat="true" ht="14.25" hidden="true" customHeight="false" outlineLevel="0" collapsed="false">
      <c r="A90" s="153"/>
      <c r="B90" s="153"/>
      <c r="C90" s="154"/>
      <c r="D90" s="154"/>
      <c r="E90" s="154"/>
      <c r="F90" s="154"/>
      <c r="G90" s="155"/>
    </row>
    <row r="91" customFormat="false" ht="15" hidden="true" customHeight="false" outlineLevel="0" collapsed="false">
      <c r="A91" s="93"/>
      <c r="B91" s="93"/>
      <c r="C91" s="121"/>
      <c r="D91" s="121"/>
      <c r="E91" s="121"/>
      <c r="F91" s="121"/>
      <c r="G91" s="158"/>
    </row>
    <row r="92" customFormat="false" ht="15" hidden="true" customHeight="false" outlineLevel="0" collapsed="false">
      <c r="A92" s="93"/>
      <c r="B92" s="93"/>
      <c r="C92" s="121"/>
      <c r="D92" s="121"/>
      <c r="E92" s="121"/>
      <c r="F92" s="121"/>
      <c r="G92" s="158"/>
    </row>
    <row r="93" customFormat="false" ht="15" hidden="true" customHeight="false" outlineLevel="0" collapsed="false">
      <c r="A93" s="93"/>
      <c r="B93" s="93"/>
      <c r="C93" s="121"/>
      <c r="D93" s="121"/>
      <c r="E93" s="121"/>
      <c r="F93" s="121"/>
      <c r="G93" s="158"/>
    </row>
    <row r="94" customFormat="false" ht="15" hidden="true" customHeight="false" outlineLevel="0" collapsed="false">
      <c r="A94" s="93"/>
      <c r="B94" s="93"/>
      <c r="C94" s="121"/>
      <c r="D94" s="121"/>
      <c r="E94" s="121"/>
      <c r="F94" s="121"/>
      <c r="G94" s="158"/>
    </row>
    <row r="95" s="156" customFormat="true" ht="14.25" hidden="true" customHeight="false" outlineLevel="0" collapsed="false">
      <c r="A95" s="153"/>
      <c r="B95" s="153"/>
      <c r="C95" s="154"/>
      <c r="D95" s="154"/>
      <c r="E95" s="154"/>
      <c r="F95" s="154"/>
      <c r="G95" s="155"/>
    </row>
    <row r="96" customFormat="false" ht="15" hidden="true" customHeight="true" outlineLevel="0" collapsed="false">
      <c r="A96" s="153"/>
      <c r="B96" s="93"/>
      <c r="C96" s="121"/>
      <c r="D96" s="121"/>
      <c r="E96" s="121"/>
      <c r="F96" s="121"/>
      <c r="G96" s="158"/>
    </row>
    <row r="97" customFormat="false" ht="24" hidden="true" customHeight="true" outlineLevel="0" collapsed="false">
      <c r="A97" s="93"/>
      <c r="B97" s="93"/>
      <c r="C97" s="121"/>
      <c r="D97" s="121"/>
      <c r="E97" s="121"/>
      <c r="F97" s="121"/>
      <c r="G97" s="158"/>
    </row>
    <row r="98" customFormat="false" ht="30.75" hidden="true" customHeight="true" outlineLevel="0" collapsed="false">
      <c r="A98" s="93"/>
      <c r="B98" s="93"/>
      <c r="C98" s="121"/>
      <c r="D98" s="121"/>
      <c r="E98" s="121"/>
      <c r="F98" s="121"/>
      <c r="G98" s="158"/>
    </row>
    <row r="99" customFormat="false" ht="27" hidden="true" customHeight="true" outlineLevel="0" collapsed="false">
      <c r="A99" s="93"/>
      <c r="B99" s="93"/>
      <c r="C99" s="121"/>
      <c r="D99" s="121"/>
      <c r="E99" s="121"/>
      <c r="F99" s="121"/>
      <c r="G99" s="158"/>
    </row>
    <row r="100" s="156" customFormat="true" ht="14.25" hidden="true" customHeight="false" outlineLevel="0" collapsed="false">
      <c r="A100" s="153"/>
      <c r="B100" s="153"/>
      <c r="C100" s="154"/>
      <c r="D100" s="154"/>
      <c r="E100" s="154"/>
      <c r="F100" s="154"/>
      <c r="G100" s="155"/>
    </row>
    <row r="101" customFormat="false" ht="20.25" hidden="true" customHeight="true" outlineLevel="0" collapsed="false">
      <c r="A101" s="93"/>
      <c r="B101" s="93"/>
      <c r="C101" s="121"/>
      <c r="D101" s="121"/>
      <c r="E101" s="121"/>
      <c r="F101" s="121"/>
      <c r="G101" s="158"/>
    </row>
    <row r="102" customFormat="false" ht="29.25" hidden="true" customHeight="true" outlineLevel="0" collapsed="false">
      <c r="A102" s="93"/>
      <c r="B102" s="93"/>
      <c r="C102" s="121"/>
      <c r="D102" s="121"/>
      <c r="E102" s="121"/>
      <c r="F102" s="121"/>
      <c r="G102" s="158"/>
    </row>
    <row r="103" customFormat="false" ht="20.25" hidden="true" customHeight="true" outlineLevel="0" collapsed="false">
      <c r="A103" s="93"/>
      <c r="B103" s="93"/>
      <c r="C103" s="121"/>
      <c r="D103" s="121"/>
      <c r="E103" s="121"/>
      <c r="F103" s="121"/>
      <c r="G103" s="158"/>
    </row>
    <row r="104" customFormat="false" ht="24" hidden="true" customHeight="true" outlineLevel="0" collapsed="false">
      <c r="A104" s="93"/>
      <c r="B104" s="93"/>
      <c r="C104" s="121"/>
      <c r="D104" s="121"/>
      <c r="E104" s="121"/>
      <c r="F104" s="121"/>
      <c r="G104" s="158"/>
    </row>
    <row r="105" customFormat="false" ht="15" hidden="true" customHeight="false" outlineLevel="0" collapsed="false">
      <c r="A105" s="93"/>
      <c r="B105" s="93"/>
      <c r="C105" s="121"/>
      <c r="D105" s="121"/>
      <c r="E105" s="121"/>
      <c r="F105" s="121"/>
      <c r="G105" s="158"/>
    </row>
    <row r="106" customFormat="false" ht="27.75" hidden="true" customHeight="true" outlineLevel="0" collapsed="false">
      <c r="A106" s="93"/>
      <c r="B106" s="93"/>
      <c r="C106" s="121"/>
      <c r="D106" s="121"/>
      <c r="E106" s="121"/>
      <c r="F106" s="121"/>
      <c r="G106" s="158"/>
    </row>
    <row r="107" customFormat="false" ht="15" hidden="true" customHeight="false" outlineLevel="0" collapsed="false">
      <c r="A107" s="93"/>
      <c r="B107" s="93"/>
      <c r="C107" s="121"/>
      <c r="D107" s="121"/>
      <c r="E107" s="121"/>
      <c r="F107" s="121"/>
      <c r="G107" s="158"/>
    </row>
    <row r="108" customFormat="false" ht="15" hidden="true" customHeight="false" outlineLevel="0" collapsed="false">
      <c r="A108" s="93"/>
      <c r="B108" s="93"/>
      <c r="C108" s="121"/>
      <c r="D108" s="121"/>
      <c r="E108" s="121"/>
      <c r="F108" s="121"/>
      <c r="G108" s="158"/>
    </row>
    <row r="109" customFormat="false" ht="15" hidden="true" customHeight="false" outlineLevel="0" collapsed="false">
      <c r="A109" s="93"/>
      <c r="B109" s="93"/>
      <c r="C109" s="121"/>
      <c r="D109" s="121"/>
      <c r="E109" s="121"/>
      <c r="F109" s="121"/>
      <c r="G109" s="158"/>
    </row>
    <row r="110" customFormat="false" ht="15" hidden="true" customHeight="false" outlineLevel="0" collapsed="false">
      <c r="A110" s="93"/>
      <c r="B110" s="93"/>
      <c r="C110" s="121"/>
      <c r="D110" s="121"/>
      <c r="E110" s="121"/>
      <c r="F110" s="121"/>
      <c r="G110" s="158"/>
    </row>
    <row r="111" customFormat="false" ht="15" hidden="true" customHeight="false" outlineLevel="0" collapsed="false">
      <c r="A111" s="93"/>
      <c r="B111" s="93"/>
      <c r="C111" s="121"/>
      <c r="D111" s="121"/>
      <c r="E111" s="121"/>
      <c r="F111" s="121"/>
      <c r="G111" s="158"/>
    </row>
    <row r="112" customFormat="false" ht="15" hidden="true" customHeight="false" outlineLevel="0" collapsed="false">
      <c r="A112" s="93"/>
      <c r="B112" s="93"/>
      <c r="C112" s="121"/>
      <c r="D112" s="121"/>
      <c r="E112" s="121"/>
      <c r="F112" s="121"/>
      <c r="G112" s="158"/>
    </row>
    <row r="113" customFormat="false" ht="15" hidden="true" customHeight="false" outlineLevel="0" collapsed="false">
      <c r="A113" s="93"/>
      <c r="B113" s="93"/>
      <c r="C113" s="121"/>
      <c r="D113" s="121"/>
      <c r="E113" s="121"/>
      <c r="F113" s="121"/>
      <c r="G113" s="158"/>
    </row>
    <row r="114" customFormat="false" ht="15" hidden="true" customHeight="false" outlineLevel="0" collapsed="false">
      <c r="A114" s="93"/>
      <c r="B114" s="93"/>
      <c r="C114" s="121"/>
      <c r="D114" s="121"/>
      <c r="E114" s="121"/>
      <c r="F114" s="121"/>
      <c r="G114" s="158"/>
    </row>
    <row r="115" s="156" customFormat="true" ht="14.25" hidden="true" customHeight="false" outlineLevel="0" collapsed="false">
      <c r="A115" s="153"/>
      <c r="B115" s="153"/>
      <c r="C115" s="154"/>
      <c r="D115" s="154"/>
      <c r="E115" s="154"/>
      <c r="F115" s="154"/>
      <c r="G115" s="155"/>
    </row>
    <row r="116" s="156" customFormat="true" ht="17.25" hidden="true" customHeight="true" outlineLevel="0" collapsed="false">
      <c r="A116" s="153"/>
      <c r="B116" s="153"/>
      <c r="C116" s="153"/>
      <c r="D116" s="153"/>
      <c r="E116" s="159"/>
      <c r="F116" s="153"/>
      <c r="G116" s="153"/>
    </row>
    <row r="117" customFormat="false" ht="15" hidden="true" customHeight="false" outlineLevel="0" collapsed="false">
      <c r="A117" s="153"/>
      <c r="B117" s="153"/>
      <c r="C117" s="153"/>
      <c r="D117" s="153"/>
      <c r="E117" s="159"/>
      <c r="F117" s="153"/>
      <c r="G117" s="153"/>
    </row>
    <row r="118" customFormat="false" ht="15" hidden="true" customHeight="false" outlineLevel="0" collapsed="false">
      <c r="A118" s="153"/>
      <c r="B118" s="153"/>
      <c r="C118" s="153"/>
      <c r="D118" s="153"/>
      <c r="E118" s="159"/>
      <c r="F118" s="153"/>
      <c r="G118" s="153"/>
    </row>
    <row r="119" customFormat="false" ht="20.25" hidden="true" customHeight="false" outlineLevel="0" collapsed="false">
      <c r="A119" s="153"/>
      <c r="B119" s="153"/>
      <c r="C119" s="153"/>
      <c r="D119" s="153"/>
      <c r="E119" s="159"/>
      <c r="F119" s="153"/>
      <c r="G119" s="153"/>
      <c r="J119" s="160" t="n">
        <f aca="false">34277.4-'вед структура поселения(9)'!G12</f>
        <v>-2302159.23</v>
      </c>
    </row>
    <row r="120" customFormat="false" ht="15" hidden="true" customHeight="false" outlineLevel="0" collapsed="false">
      <c r="A120" s="153"/>
      <c r="B120" s="153"/>
      <c r="C120" s="153"/>
      <c r="D120" s="153"/>
      <c r="E120" s="159"/>
      <c r="F120" s="153"/>
      <c r="G120" s="153"/>
    </row>
    <row r="121" customFormat="false" ht="15" hidden="true" customHeight="false" outlineLevel="0" collapsed="false">
      <c r="A121" s="153"/>
      <c r="B121" s="153"/>
      <c r="C121" s="153"/>
      <c r="D121" s="153"/>
      <c r="E121" s="159"/>
      <c r="F121" s="153"/>
      <c r="G121" s="153"/>
    </row>
    <row r="122" customFormat="false" ht="15" hidden="true" customHeight="false" outlineLevel="0" collapsed="false">
      <c r="A122" s="153"/>
      <c r="B122" s="153"/>
      <c r="C122" s="153"/>
      <c r="D122" s="153"/>
      <c r="E122" s="159"/>
      <c r="F122" s="153"/>
      <c r="G122" s="153"/>
    </row>
    <row r="123" customFormat="false" ht="15" hidden="true" customHeight="false" outlineLevel="0" collapsed="false">
      <c r="A123" s="153"/>
      <c r="B123" s="153"/>
      <c r="C123" s="153"/>
      <c r="D123" s="153"/>
      <c r="E123" s="159"/>
      <c r="F123" s="153"/>
      <c r="G123" s="153"/>
    </row>
    <row r="124" customFormat="false" ht="28.5" hidden="true" customHeight="true" outlineLevel="0" collapsed="false">
      <c r="A124" s="93"/>
      <c r="B124" s="93"/>
      <c r="C124" s="93"/>
      <c r="D124" s="93"/>
      <c r="E124" s="161"/>
      <c r="F124" s="93"/>
      <c r="G124" s="93"/>
    </row>
    <row r="125" customFormat="false" ht="15" hidden="true" customHeight="false" outlineLevel="0" collapsed="false">
      <c r="A125" s="93"/>
      <c r="B125" s="93"/>
      <c r="C125" s="93"/>
      <c r="D125" s="93"/>
      <c r="E125" s="161"/>
      <c r="F125" s="93"/>
      <c r="G125" s="93"/>
    </row>
    <row r="126" customFormat="false" ht="15" hidden="true" customHeight="false" outlineLevel="0" collapsed="false">
      <c r="A126" s="93"/>
      <c r="B126" s="93"/>
      <c r="C126" s="93"/>
      <c r="D126" s="93"/>
      <c r="E126" s="161"/>
      <c r="F126" s="93"/>
      <c r="G126" s="93"/>
    </row>
    <row r="127" customFormat="false" ht="20.1" hidden="true" customHeight="true" outlineLevel="0" collapsed="false">
      <c r="A127" s="93"/>
      <c r="B127" s="93"/>
      <c r="C127" s="93"/>
      <c r="D127" s="93"/>
      <c r="E127" s="161"/>
      <c r="F127" s="93"/>
      <c r="G127" s="93"/>
    </row>
    <row r="128" s="156" customFormat="true" ht="14.25" hidden="true" customHeight="false" outlineLevel="0" collapsed="false">
      <c r="A128" s="153"/>
      <c r="B128" s="153"/>
      <c r="C128" s="153"/>
      <c r="D128" s="153"/>
      <c r="E128" s="159"/>
      <c r="F128" s="153"/>
      <c r="G128" s="153"/>
    </row>
    <row r="129" customFormat="false" ht="15" hidden="true" customHeight="false" outlineLevel="0" collapsed="false">
      <c r="A129" s="153"/>
      <c r="B129" s="153"/>
      <c r="C129" s="153"/>
      <c r="D129" s="153"/>
      <c r="E129" s="159"/>
      <c r="F129" s="153"/>
      <c r="G129" s="153"/>
    </row>
    <row r="130" customFormat="false" ht="15" hidden="true" customHeight="false" outlineLevel="0" collapsed="false">
      <c r="A130" s="153"/>
      <c r="B130" s="153"/>
      <c r="C130" s="153"/>
      <c r="D130" s="153"/>
      <c r="E130" s="159"/>
      <c r="F130" s="153"/>
      <c r="G130" s="153"/>
    </row>
    <row r="131" customFormat="false" ht="15" hidden="true" customHeight="false" outlineLevel="0" collapsed="false">
      <c r="A131" s="153"/>
      <c r="B131" s="153"/>
      <c r="C131" s="153"/>
      <c r="D131" s="153"/>
      <c r="E131" s="159"/>
      <c r="F131" s="153"/>
      <c r="G131" s="153"/>
    </row>
    <row r="132" customFormat="false" ht="43.5" hidden="true" customHeight="true" outlineLevel="0" collapsed="false">
      <c r="A132" s="153"/>
      <c r="B132" s="153"/>
      <c r="C132" s="153"/>
      <c r="D132" s="153"/>
      <c r="E132" s="159"/>
      <c r="F132" s="153"/>
      <c r="G132" s="153"/>
    </row>
    <row r="133" customFormat="false" ht="15" hidden="true" customHeight="false" outlineLevel="0" collapsed="false">
      <c r="A133" s="153"/>
      <c r="B133" s="153"/>
      <c r="C133" s="153"/>
      <c r="D133" s="153"/>
      <c r="E133" s="159"/>
      <c r="F133" s="153"/>
      <c r="G133" s="153"/>
    </row>
    <row r="134" customFormat="false" ht="15" hidden="true" customHeight="false" outlineLevel="0" collapsed="false">
      <c r="A134" s="153"/>
      <c r="B134" s="153"/>
      <c r="C134" s="153"/>
      <c r="D134" s="153"/>
      <c r="E134" s="159"/>
      <c r="F134" s="153"/>
      <c r="G134" s="153"/>
    </row>
    <row r="135" customFormat="false" ht="15" hidden="true" customHeight="false" outlineLevel="0" collapsed="false">
      <c r="A135" s="153"/>
      <c r="B135" s="153"/>
      <c r="C135" s="153"/>
      <c r="D135" s="153"/>
      <c r="E135" s="159"/>
      <c r="F135" s="153"/>
      <c r="G135" s="153"/>
    </row>
    <row r="136" customFormat="false" ht="15" hidden="true" customHeight="false" outlineLevel="0" collapsed="false">
      <c r="A136" s="153"/>
      <c r="B136" s="153"/>
      <c r="C136" s="153"/>
      <c r="D136" s="153"/>
      <c r="E136" s="159"/>
      <c r="F136" s="153"/>
      <c r="G136" s="153"/>
    </row>
    <row r="137" customFormat="false" ht="15" hidden="true" customHeight="false" outlineLevel="0" collapsed="false">
      <c r="A137" s="153"/>
      <c r="B137" s="153"/>
      <c r="C137" s="153"/>
      <c r="D137" s="153"/>
      <c r="E137" s="159"/>
      <c r="F137" s="153"/>
      <c r="G137" s="153"/>
    </row>
    <row r="138" customFormat="false" ht="15" hidden="true" customHeight="false" outlineLevel="0" collapsed="false">
      <c r="A138" s="153"/>
      <c r="B138" s="153"/>
      <c r="C138" s="153"/>
      <c r="D138" s="153"/>
      <c r="E138" s="159"/>
      <c r="F138" s="153"/>
      <c r="G138" s="153"/>
    </row>
    <row r="139" customFormat="false" ht="15" hidden="true" customHeight="false" outlineLevel="0" collapsed="false">
      <c r="A139" s="153"/>
      <c r="B139" s="153"/>
      <c r="C139" s="153"/>
      <c r="D139" s="153"/>
      <c r="E139" s="159"/>
      <c r="F139" s="153"/>
      <c r="G139" s="153"/>
    </row>
    <row r="140" customFormat="false" ht="27.75" hidden="true" customHeight="true" outlineLevel="0" collapsed="false">
      <c r="A140" s="93"/>
      <c r="B140" s="93"/>
      <c r="C140" s="93"/>
      <c r="D140" s="93"/>
      <c r="E140" s="161"/>
      <c r="F140" s="93"/>
      <c r="G140" s="93"/>
    </row>
    <row r="141" customFormat="false" ht="15" hidden="true" customHeight="false" outlineLevel="0" collapsed="false">
      <c r="A141" s="93"/>
      <c r="B141" s="93"/>
      <c r="C141" s="93"/>
      <c r="D141" s="93"/>
      <c r="E141" s="161"/>
      <c r="F141" s="93"/>
      <c r="G141" s="93"/>
    </row>
    <row r="142" customFormat="false" ht="15" hidden="true" customHeight="false" outlineLevel="0" collapsed="false">
      <c r="A142" s="93"/>
      <c r="B142" s="93"/>
      <c r="C142" s="93"/>
      <c r="D142" s="93"/>
      <c r="E142" s="161"/>
      <c r="F142" s="93"/>
      <c r="G142" s="93"/>
    </row>
    <row r="143" customFormat="false" ht="45.75" hidden="true" customHeight="true" outlineLevel="0" collapsed="false">
      <c r="A143" s="93"/>
      <c r="B143" s="93"/>
      <c r="C143" s="93"/>
      <c r="D143" s="93"/>
      <c r="E143" s="161"/>
      <c r="F143" s="93"/>
      <c r="G143" s="93"/>
    </row>
    <row r="144" customFormat="false" ht="39.6" hidden="true" customHeight="true" outlineLevel="0" collapsed="false">
      <c r="A144" s="93"/>
      <c r="B144" s="93"/>
      <c r="C144" s="93"/>
      <c r="D144" s="93"/>
      <c r="E144" s="161"/>
      <c r="F144" s="93"/>
      <c r="G144" s="93"/>
      <c r="I144" s="5" t="n">
        <f aca="false">18600*0.06</f>
        <v>1116</v>
      </c>
    </row>
    <row r="145" s="92" customFormat="true" ht="33.6" hidden="true" customHeight="true" outlineLevel="0" collapsed="false">
      <c r="A145" s="93"/>
      <c r="B145" s="93"/>
      <c r="C145" s="93"/>
      <c r="D145" s="93"/>
      <c r="E145" s="161"/>
      <c r="F145" s="93"/>
      <c r="G145" s="93"/>
    </row>
    <row r="146" customFormat="false" ht="33.6" hidden="true" customHeight="true" outlineLevel="0" collapsed="false">
      <c r="A146" s="93"/>
      <c r="B146" s="93"/>
      <c r="C146" s="93"/>
      <c r="D146" s="93"/>
      <c r="E146" s="161"/>
      <c r="F146" s="93"/>
      <c r="G146" s="93"/>
      <c r="H146" s="92"/>
    </row>
    <row r="147" customFormat="false" ht="33.6" hidden="true" customHeight="true" outlineLevel="0" collapsed="false">
      <c r="A147" s="93"/>
      <c r="B147" s="93"/>
      <c r="C147" s="93"/>
      <c r="D147" s="93"/>
      <c r="E147" s="161"/>
      <c r="F147" s="93"/>
      <c r="G147" s="93"/>
      <c r="H147" s="92"/>
    </row>
    <row r="148" customFormat="false" ht="33.6" hidden="true" customHeight="true" outlineLevel="0" collapsed="false">
      <c r="A148" s="93"/>
      <c r="B148" s="93"/>
      <c r="C148" s="93"/>
      <c r="D148" s="93"/>
      <c r="E148" s="161"/>
      <c r="F148" s="93"/>
      <c r="G148" s="93"/>
      <c r="H148" s="92"/>
    </row>
    <row r="149" customFormat="false" ht="33.6" hidden="true" customHeight="true" outlineLevel="0" collapsed="false">
      <c r="A149" s="93"/>
      <c r="B149" s="93"/>
      <c r="C149" s="93"/>
      <c r="D149" s="93"/>
      <c r="E149" s="161"/>
      <c r="F149" s="93"/>
      <c r="G149" s="93"/>
      <c r="H149" s="92"/>
    </row>
    <row r="150" customFormat="false" ht="33.6" hidden="true" customHeight="true" outlineLevel="0" collapsed="false">
      <c r="A150" s="93"/>
      <c r="B150" s="93"/>
      <c r="C150" s="93"/>
      <c r="D150" s="93"/>
      <c r="E150" s="161"/>
      <c r="F150" s="93"/>
      <c r="G150" s="93"/>
    </row>
    <row r="151" customFormat="false" ht="33.6" hidden="true" customHeight="true" outlineLevel="0" collapsed="false">
      <c r="A151" s="93"/>
      <c r="B151" s="93"/>
      <c r="C151" s="93"/>
      <c r="D151" s="93"/>
      <c r="E151" s="161"/>
      <c r="F151" s="93"/>
      <c r="G151" s="93"/>
    </row>
    <row r="152" customFormat="false" ht="33.6" hidden="true" customHeight="true" outlineLevel="0" collapsed="false">
      <c r="A152" s="93"/>
      <c r="B152" s="93"/>
      <c r="C152" s="93"/>
      <c r="D152" s="93"/>
      <c r="E152" s="161"/>
      <c r="F152" s="93"/>
      <c r="G152" s="93"/>
      <c r="I152" s="162" t="n">
        <f aca="false">G152+G165+G185</f>
        <v>0</v>
      </c>
    </row>
    <row r="153" customFormat="false" ht="33.6" hidden="true" customHeight="true" outlineLevel="0" collapsed="false">
      <c r="A153" s="93"/>
      <c r="B153" s="93"/>
      <c r="C153" s="93"/>
      <c r="D153" s="93"/>
      <c r="E153" s="161"/>
      <c r="F153" s="93"/>
      <c r="G153" s="93"/>
    </row>
    <row r="154" customFormat="false" ht="33.6" hidden="true" customHeight="true" outlineLevel="0" collapsed="false">
      <c r="A154" s="93"/>
      <c r="B154" s="93"/>
      <c r="C154" s="93"/>
      <c r="D154" s="93"/>
      <c r="E154" s="161"/>
      <c r="F154" s="93"/>
      <c r="G154" s="93"/>
    </row>
    <row r="155" customFormat="false" ht="33.6" hidden="true" customHeight="true" outlineLevel="0" collapsed="false">
      <c r="A155" s="93"/>
      <c r="B155" s="93"/>
      <c r="C155" s="93"/>
      <c r="D155" s="93"/>
      <c r="E155" s="161"/>
      <c r="F155" s="93"/>
      <c r="G155" s="93"/>
    </row>
    <row r="156" customFormat="false" ht="33.6" hidden="true" customHeight="true" outlineLevel="0" collapsed="false">
      <c r="A156" s="93"/>
      <c r="B156" s="93"/>
      <c r="C156" s="93"/>
      <c r="D156" s="93"/>
      <c r="E156" s="161"/>
      <c r="F156" s="93"/>
      <c r="G156" s="93"/>
    </row>
    <row r="157" customFormat="false" ht="33.6" hidden="true" customHeight="true" outlineLevel="0" collapsed="false">
      <c r="A157" s="93"/>
      <c r="B157" s="93"/>
      <c r="C157" s="93"/>
      <c r="D157" s="93"/>
      <c r="E157" s="161"/>
      <c r="F157" s="93"/>
      <c r="G157" s="93"/>
    </row>
    <row r="158" customFormat="false" ht="33.6" hidden="true" customHeight="true" outlineLevel="0" collapsed="false">
      <c r="A158" s="93"/>
      <c r="B158" s="93"/>
      <c r="C158" s="93"/>
      <c r="D158" s="93"/>
      <c r="E158" s="161"/>
      <c r="F158" s="93"/>
      <c r="G158" s="93"/>
    </row>
    <row r="159" customFormat="false" ht="33.6" hidden="true" customHeight="true" outlineLevel="0" collapsed="false">
      <c r="A159" s="93"/>
      <c r="B159" s="93"/>
      <c r="C159" s="93"/>
      <c r="D159" s="93"/>
      <c r="E159" s="161"/>
      <c r="F159" s="93"/>
      <c r="G159" s="93"/>
    </row>
    <row r="160" s="156" customFormat="true" ht="33.6" hidden="true" customHeight="true" outlineLevel="0" collapsed="false">
      <c r="A160" s="93"/>
      <c r="B160" s="93"/>
      <c r="C160" s="93"/>
      <c r="D160" s="93"/>
      <c r="E160" s="161"/>
      <c r="F160" s="93"/>
      <c r="G160" s="93"/>
    </row>
    <row r="161" customFormat="false" ht="33.6" hidden="true" customHeight="true" outlineLevel="0" collapsed="false">
      <c r="A161" s="93"/>
      <c r="B161" s="93"/>
      <c r="C161" s="93"/>
      <c r="D161" s="93"/>
      <c r="E161" s="161"/>
      <c r="F161" s="93"/>
      <c r="G161" s="93"/>
    </row>
    <row r="162" customFormat="false" ht="33.6" hidden="true" customHeight="true" outlineLevel="0" collapsed="false">
      <c r="A162" s="93"/>
      <c r="B162" s="93"/>
      <c r="C162" s="93"/>
      <c r="D162" s="93"/>
      <c r="E162" s="161"/>
      <c r="F162" s="93"/>
      <c r="G162" s="93"/>
    </row>
    <row r="163" customFormat="false" ht="33.6" hidden="true" customHeight="true" outlineLevel="0" collapsed="false">
      <c r="A163" s="93"/>
      <c r="B163" s="93"/>
      <c r="C163" s="93"/>
      <c r="D163" s="93"/>
      <c r="E163" s="161"/>
      <c r="F163" s="93"/>
      <c r="G163" s="93"/>
    </row>
    <row r="164" customFormat="false" ht="18.6" hidden="true" customHeight="true" outlineLevel="0" collapsed="false">
      <c r="A164" s="153"/>
      <c r="B164" s="93"/>
      <c r="C164" s="93"/>
      <c r="D164" s="93"/>
      <c r="E164" s="161"/>
      <c r="F164" s="161"/>
      <c r="G164" s="163"/>
    </row>
    <row r="165" customFormat="false" ht="33.6" hidden="true" customHeight="true" outlineLevel="0" collapsed="false">
      <c r="A165" s="93"/>
      <c r="B165" s="93"/>
      <c r="C165" s="93"/>
      <c r="D165" s="93"/>
      <c r="E165" s="161"/>
      <c r="F165" s="93"/>
      <c r="G165" s="93"/>
    </row>
    <row r="166" customFormat="false" ht="33.6" hidden="true" customHeight="true" outlineLevel="0" collapsed="false">
      <c r="A166" s="93"/>
      <c r="B166" s="93"/>
      <c r="C166" s="93"/>
      <c r="D166" s="93"/>
      <c r="E166" s="161"/>
      <c r="F166" s="93"/>
      <c r="G166" s="93"/>
    </row>
    <row r="167" customFormat="false" ht="33.6" hidden="true" customHeight="true" outlineLevel="0" collapsed="false">
      <c r="A167" s="93"/>
      <c r="B167" s="93"/>
      <c r="C167" s="93"/>
      <c r="D167" s="93"/>
      <c r="E167" s="161"/>
      <c r="F167" s="93"/>
      <c r="G167" s="93"/>
    </row>
    <row r="168" customFormat="false" ht="33.6" hidden="true" customHeight="true" outlineLevel="0" collapsed="false">
      <c r="A168" s="93"/>
      <c r="B168" s="93"/>
      <c r="C168" s="93"/>
      <c r="D168" s="93"/>
      <c r="E168" s="161"/>
      <c r="F168" s="93"/>
      <c r="G168" s="93"/>
    </row>
    <row r="169" customFormat="false" ht="33.6" hidden="true" customHeight="true" outlineLevel="0" collapsed="false">
      <c r="A169" s="93"/>
      <c r="B169" s="93"/>
      <c r="C169" s="93"/>
      <c r="D169" s="93"/>
      <c r="E169" s="161"/>
      <c r="F169" s="93"/>
      <c r="G169" s="93"/>
    </row>
    <row r="170" customFormat="false" ht="33.6" hidden="true" customHeight="true" outlineLevel="0" collapsed="false">
      <c r="A170" s="93"/>
      <c r="B170" s="93"/>
      <c r="C170" s="93"/>
      <c r="D170" s="93"/>
      <c r="E170" s="161"/>
      <c r="F170" s="93"/>
      <c r="G170" s="93"/>
    </row>
    <row r="171" customFormat="false" ht="33.6" hidden="true" customHeight="true" outlineLevel="0" collapsed="false">
      <c r="A171" s="93"/>
      <c r="B171" s="93"/>
      <c r="C171" s="93"/>
      <c r="D171" s="93"/>
      <c r="E171" s="161"/>
      <c r="F171" s="93"/>
      <c r="G171" s="93"/>
    </row>
    <row r="172" customFormat="false" ht="33.6" hidden="true" customHeight="true" outlineLevel="0" collapsed="false">
      <c r="A172" s="93"/>
      <c r="B172" s="93"/>
      <c r="C172" s="93"/>
      <c r="D172" s="93"/>
      <c r="E172" s="161"/>
      <c r="F172" s="93"/>
      <c r="G172" s="93"/>
    </row>
    <row r="173" customFormat="false" ht="33.6" hidden="true" customHeight="true" outlineLevel="0" collapsed="false">
      <c r="A173" s="93"/>
      <c r="B173" s="93"/>
      <c r="C173" s="93"/>
      <c r="D173" s="93"/>
      <c r="E173" s="161"/>
      <c r="F173" s="93"/>
      <c r="G173" s="93"/>
    </row>
    <row r="174" customFormat="false" ht="33.6" hidden="true" customHeight="true" outlineLevel="0" collapsed="false">
      <c r="A174" s="93"/>
      <c r="B174" s="93"/>
      <c r="C174" s="93"/>
      <c r="D174" s="93"/>
      <c r="E174" s="161"/>
      <c r="F174" s="93"/>
      <c r="G174" s="93"/>
    </row>
    <row r="175" customFormat="false" ht="33.6" hidden="true" customHeight="true" outlineLevel="0" collapsed="false">
      <c r="A175" s="93"/>
      <c r="B175" s="93"/>
      <c r="C175" s="93"/>
      <c r="D175" s="93"/>
      <c r="E175" s="161"/>
      <c r="F175" s="93"/>
      <c r="G175" s="93"/>
    </row>
    <row r="176" customFormat="false" ht="33.6" hidden="true" customHeight="true" outlineLevel="0" collapsed="false">
      <c r="A176" s="93"/>
      <c r="B176" s="93"/>
      <c r="C176" s="93"/>
      <c r="D176" s="93"/>
      <c r="E176" s="161"/>
      <c r="F176" s="93"/>
      <c r="G176" s="93"/>
    </row>
    <row r="177" customFormat="false" ht="33.6" hidden="true" customHeight="true" outlineLevel="0" collapsed="false">
      <c r="A177" s="93"/>
      <c r="B177" s="93"/>
      <c r="C177" s="93"/>
      <c r="D177" s="93"/>
      <c r="E177" s="161"/>
      <c r="F177" s="93"/>
      <c r="G177" s="93"/>
    </row>
    <row r="178" customFormat="false" ht="33.6" hidden="true" customHeight="true" outlineLevel="0" collapsed="false">
      <c r="A178" s="93"/>
      <c r="B178" s="93"/>
      <c r="C178" s="93"/>
      <c r="D178" s="93"/>
      <c r="E178" s="161"/>
      <c r="F178" s="93"/>
      <c r="G178" s="93"/>
    </row>
    <row r="179" customFormat="false" ht="33.6" hidden="true" customHeight="true" outlineLevel="0" collapsed="false">
      <c r="A179" s="93"/>
      <c r="B179" s="93"/>
      <c r="C179" s="93"/>
      <c r="D179" s="93"/>
      <c r="E179" s="161"/>
      <c r="F179" s="93"/>
      <c r="G179" s="93"/>
    </row>
    <row r="180" customFormat="false" ht="33.6" hidden="true" customHeight="true" outlineLevel="0" collapsed="false">
      <c r="A180" s="93"/>
      <c r="B180" s="93"/>
      <c r="C180" s="93"/>
      <c r="D180" s="93"/>
      <c r="E180" s="161"/>
      <c r="F180" s="93"/>
      <c r="G180" s="93"/>
    </row>
    <row r="181" customFormat="false" ht="33.6" hidden="true" customHeight="true" outlineLevel="0" collapsed="false">
      <c r="A181" s="93"/>
      <c r="B181" s="93"/>
      <c r="C181" s="93"/>
      <c r="D181" s="93"/>
      <c r="E181" s="161"/>
      <c r="F181" s="93"/>
      <c r="G181" s="93"/>
    </row>
    <row r="182" customFormat="false" ht="33.6" hidden="true" customHeight="true" outlineLevel="0" collapsed="false">
      <c r="A182" s="93"/>
      <c r="B182" s="93"/>
      <c r="C182" s="93"/>
      <c r="D182" s="93"/>
      <c r="E182" s="161"/>
      <c r="F182" s="93"/>
      <c r="G182" s="93"/>
    </row>
    <row r="183" customFormat="false" ht="33.6" hidden="true" customHeight="true" outlineLevel="0" collapsed="false">
      <c r="A183" s="93"/>
      <c r="B183" s="93"/>
      <c r="C183" s="93"/>
      <c r="D183" s="93"/>
      <c r="E183" s="161"/>
      <c r="F183" s="93"/>
      <c r="G183" s="93"/>
    </row>
    <row r="184" customFormat="false" ht="33.6" hidden="true" customHeight="true" outlineLevel="0" collapsed="false">
      <c r="A184" s="93"/>
      <c r="B184" s="93"/>
      <c r="C184" s="93"/>
      <c r="D184" s="93"/>
      <c r="E184" s="161"/>
      <c r="F184" s="93"/>
      <c r="G184" s="93"/>
    </row>
    <row r="185" customFormat="false" ht="33.6" hidden="true" customHeight="true" outlineLevel="0" collapsed="false">
      <c r="A185" s="93"/>
      <c r="B185" s="93"/>
      <c r="C185" s="93"/>
      <c r="D185" s="93"/>
      <c r="E185" s="161"/>
      <c r="F185" s="93"/>
      <c r="G185" s="93"/>
    </row>
    <row r="186" customFormat="false" ht="33.6" hidden="true" customHeight="true" outlineLevel="0" collapsed="false">
      <c r="A186" s="93"/>
      <c r="B186" s="93"/>
      <c r="C186" s="93"/>
      <c r="D186" s="93"/>
      <c r="E186" s="161"/>
      <c r="F186" s="93"/>
      <c r="G186" s="93"/>
    </row>
    <row r="187" s="156" customFormat="true" ht="33.6" hidden="true" customHeight="true" outlineLevel="0" collapsed="false">
      <c r="A187" s="93"/>
      <c r="B187" s="93"/>
      <c r="C187" s="93"/>
      <c r="D187" s="93"/>
      <c r="E187" s="161"/>
      <c r="F187" s="93"/>
      <c r="G187" s="93"/>
    </row>
    <row r="188" customFormat="false" ht="33.6" hidden="true" customHeight="true" outlineLevel="0" collapsed="false">
      <c r="A188" s="93"/>
      <c r="B188" s="93"/>
      <c r="C188" s="93"/>
      <c r="D188" s="93"/>
      <c r="E188" s="161"/>
      <c r="F188" s="93"/>
      <c r="G188" s="93"/>
    </row>
    <row r="189" customFormat="false" ht="33.6" hidden="true" customHeight="true" outlineLevel="0" collapsed="false">
      <c r="A189" s="93"/>
      <c r="B189" s="93"/>
      <c r="C189" s="93"/>
      <c r="D189" s="93"/>
      <c r="E189" s="161"/>
      <c r="F189" s="93"/>
      <c r="G189" s="93"/>
    </row>
    <row r="190" customFormat="false" ht="33.6" hidden="true" customHeight="true" outlineLevel="0" collapsed="false">
      <c r="A190" s="93"/>
      <c r="B190" s="93"/>
      <c r="C190" s="93"/>
      <c r="D190" s="93"/>
      <c r="E190" s="161"/>
      <c r="F190" s="93"/>
      <c r="G190" s="93"/>
    </row>
    <row r="191" customFormat="false" ht="33.6" hidden="true" customHeight="true" outlineLevel="0" collapsed="false">
      <c r="A191" s="93"/>
      <c r="B191" s="93"/>
      <c r="C191" s="93"/>
      <c r="D191" s="93"/>
      <c r="E191" s="161"/>
      <c r="F191" s="93"/>
      <c r="G191" s="93"/>
    </row>
    <row r="192" customFormat="false" ht="33.6" hidden="true" customHeight="true" outlineLevel="0" collapsed="false">
      <c r="A192" s="93"/>
      <c r="B192" s="93"/>
      <c r="C192" s="93"/>
      <c r="D192" s="93"/>
      <c r="E192" s="161"/>
      <c r="F192" s="93"/>
      <c r="G192" s="93"/>
    </row>
    <row r="193" customFormat="false" ht="33.6" hidden="true" customHeight="true" outlineLevel="0" collapsed="false">
      <c r="A193" s="93"/>
      <c r="B193" s="93"/>
      <c r="C193" s="93"/>
      <c r="D193" s="93"/>
      <c r="E193" s="161"/>
      <c r="F193" s="93"/>
      <c r="G193" s="93"/>
    </row>
    <row r="194" customFormat="false" ht="33.6" hidden="true" customHeight="true" outlineLevel="0" collapsed="false">
      <c r="A194" s="93"/>
      <c r="B194" s="93"/>
      <c r="C194" s="93"/>
      <c r="D194" s="93"/>
      <c r="E194" s="161"/>
      <c r="F194" s="93"/>
      <c r="G194" s="93"/>
    </row>
    <row r="195" customFormat="false" ht="48.6" hidden="true" customHeight="true" outlineLevel="0" collapsed="false">
      <c r="A195" s="93"/>
      <c r="B195" s="93"/>
      <c r="C195" s="93"/>
      <c r="D195" s="93"/>
      <c r="E195" s="161"/>
      <c r="F195" s="93"/>
      <c r="G195" s="93"/>
    </row>
    <row r="196" customFormat="false" ht="33.6" hidden="true" customHeight="true" outlineLevel="0" collapsed="false">
      <c r="A196" s="93" t="s">
        <v>291</v>
      </c>
      <c r="B196" s="93" t="str">
        <f aca="false">'вед структура поселения(9)'!B215</f>
        <v>001</v>
      </c>
      <c r="C196" s="93" t="str">
        <f aca="false">'вед структура поселения(9)'!C215</f>
        <v>05</v>
      </c>
      <c r="D196" s="93" t="str">
        <f aca="false">'вед структура поселения(9)'!D215</f>
        <v>05</v>
      </c>
      <c r="E196" s="161" t="n">
        <f aca="false">E195</f>
        <v>0</v>
      </c>
      <c r="F196" s="93" t="n">
        <f aca="false">'вед структура поселения(9)'!F215</f>
        <v>0</v>
      </c>
      <c r="G196" s="93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1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16</f>
        <v>001</v>
      </c>
      <c r="C197" s="153" t="str">
        <f aca="false">'вед структура поселения(9)'!C216</f>
        <v>05</v>
      </c>
      <c r="D197" s="153" t="str">
        <f aca="false">'вед структура поселения(9)'!D216</f>
        <v>05</v>
      </c>
      <c r="E197" s="159" t="str">
        <f aca="false">'вед структура поселения(9)'!E216</f>
        <v>03 0 0000</v>
      </c>
      <c r="F197" s="153" t="n">
        <f aca="false">'вед структура поселения(9)'!F216</f>
        <v>0</v>
      </c>
      <c r="G197" s="153" t="n">
        <f aca="false">'вед структура поселения(9)'!G216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1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17</f>
        <v>001</v>
      </c>
      <c r="C198" s="153" t="str">
        <f aca="false">'вед структура поселения(9)'!C217</f>
        <v>05</v>
      </c>
      <c r="D198" s="153" t="str">
        <f aca="false">'вед структура поселения(9)'!D217</f>
        <v>05</v>
      </c>
      <c r="E198" s="159" t="str">
        <f aca="false">'вед структура поселения(9)'!E217</f>
        <v>03 4 0000</v>
      </c>
      <c r="F198" s="153" t="n">
        <f aca="false">'вед структура поселения(9)'!F217</f>
        <v>0</v>
      </c>
      <c r="G198" s="153" t="n">
        <f aca="false">'вед структура поселения(9)'!G217</f>
        <v>0.948</v>
      </c>
    </row>
    <row r="199" customFormat="false" ht="33.6" hidden="true" customHeight="true" outlineLevel="0" collapsed="false">
      <c r="A199" s="153" t="str">
        <f aca="false">'вед структура поселения(9)'!A21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18</f>
        <v>001</v>
      </c>
      <c r="C199" s="153" t="str">
        <f aca="false">'вед структура поселения(9)'!C218</f>
        <v>05</v>
      </c>
      <c r="D199" s="153" t="str">
        <f aca="false">'вед структура поселения(9)'!D218</f>
        <v>05</v>
      </c>
      <c r="E199" s="159" t="str">
        <f aca="false">'вед структура поселения(9)'!E218</f>
        <v>03 4 1321</v>
      </c>
      <c r="F199" s="153" t="n">
        <f aca="false">'вед структура поселения(9)'!F218</f>
        <v>0</v>
      </c>
      <c r="G199" s="153" t="n">
        <f aca="false">'вед структура поселения(9)'!G218</f>
        <v>0.948</v>
      </c>
    </row>
    <row r="200" customFormat="false" ht="33.6" hidden="true" customHeight="true" outlineLevel="0" collapsed="false">
      <c r="A200" s="153" t="str">
        <f aca="false">'вед структура поселения(9)'!A21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19</f>
        <v>001</v>
      </c>
      <c r="C200" s="153" t="str">
        <f aca="false">'вед структура поселения(9)'!C219</f>
        <v>05</v>
      </c>
      <c r="D200" s="153" t="str">
        <f aca="false">'вед структура поселения(9)'!D219</f>
        <v>05</v>
      </c>
      <c r="E200" s="159" t="str">
        <f aca="false">'вед структура поселения(9)'!E219</f>
        <v>03 4 1321</v>
      </c>
      <c r="F200" s="153" t="str">
        <f aca="false">'вед структура поселения(9)'!F219</f>
        <v>100</v>
      </c>
      <c r="G200" s="153" t="n">
        <f aca="false">'вед структура поселения(9)'!G219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20</f>
        <v>Закупка товаров, работ и услуг для муниципальных нужд</v>
      </c>
      <c r="B203" s="153" t="str">
        <f aca="false">'вед структура поселения(9)'!B220</f>
        <v>001</v>
      </c>
      <c r="C203" s="153" t="str">
        <f aca="false">'вед структура поселения(9)'!C220</f>
        <v>05</v>
      </c>
      <c r="D203" s="153" t="str">
        <f aca="false">'вед структура поселения(9)'!D220</f>
        <v>05</v>
      </c>
      <c r="E203" s="159" t="str">
        <f aca="false">'вед структура поселения(9)'!E220</f>
        <v>521 02 18</v>
      </c>
      <c r="F203" s="153" t="str">
        <f aca="false">'вед структура поселения(9)'!F220</f>
        <v>200</v>
      </c>
      <c r="G203" s="153" t="n">
        <f aca="false">'вед структура поселения(9)'!G220</f>
        <v>0</v>
      </c>
    </row>
    <row r="204" s="156" customFormat="true" ht="33.6" hidden="true" customHeight="true" outlineLevel="0" collapsed="false">
      <c r="A204" s="153" t="str">
        <f aca="false">'вед структура поселения(9)'!A221</f>
        <v>Иные закупки товаров, работ и услуг для муниципальных нужд</v>
      </c>
      <c r="B204" s="153" t="str">
        <f aca="false">'вед структура поселения(9)'!B221</f>
        <v>001</v>
      </c>
      <c r="C204" s="153" t="str">
        <f aca="false">'вед структура поселения(9)'!C221</f>
        <v>05</v>
      </c>
      <c r="D204" s="153" t="str">
        <f aca="false">'вед структура поселения(9)'!D221</f>
        <v>05</v>
      </c>
      <c r="E204" s="159" t="str">
        <f aca="false">'вед структура поселения(9)'!E221</f>
        <v>521 02 18</v>
      </c>
      <c r="F204" s="153" t="str">
        <f aca="false">'вед структура поселения(9)'!F221</f>
        <v>240</v>
      </c>
      <c r="G204" s="153" t="n">
        <f aca="false">'вед структура поселения(9)'!G221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22</f>
        <v>Прочая закупка товаров, работ и услуг для муниципальных нужд</v>
      </c>
      <c r="B205" s="153" t="str">
        <f aca="false">'вед структура поселения(9)'!B222</f>
        <v>001</v>
      </c>
      <c r="C205" s="153" t="str">
        <f aca="false">'вед структура поселения(9)'!C222</f>
        <v>05</v>
      </c>
      <c r="D205" s="153" t="str">
        <f aca="false">'вед структура поселения(9)'!D222</f>
        <v>05</v>
      </c>
      <c r="E205" s="159" t="str">
        <f aca="false">'вед структура поселения(9)'!E222</f>
        <v>521 02 18</v>
      </c>
      <c r="F205" s="153" t="str">
        <f aca="false">'вед структура поселения(9)'!F222</f>
        <v>244</v>
      </c>
      <c r="G205" s="153" t="n">
        <f aca="false">'вед структура поселения(9)'!G222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25</f>
        <v>Образование</v>
      </c>
      <c r="B206" s="153" t="str">
        <f aca="false">'вед структура поселения(9)'!B225</f>
        <v>001</v>
      </c>
      <c r="C206" s="153" t="str">
        <f aca="false">'вед структура поселения(9)'!C225</f>
        <v>07</v>
      </c>
      <c r="D206" s="153" t="n">
        <f aca="false">'вед структура поселения(9)'!D225</f>
        <v>0</v>
      </c>
      <c r="E206" s="159" t="n">
        <f aca="false">'вед структура поселения(9)'!E225</f>
        <v>0</v>
      </c>
      <c r="F206" s="153" t="n">
        <f aca="false">'вед структура поселения(9)'!F225</f>
        <v>0</v>
      </c>
      <c r="G206" s="153" t="str">
        <f aca="false">'вед структура поселения(9)'!G225</f>
        <v>1,000</v>
      </c>
    </row>
    <row r="207" customFormat="false" ht="33.6" hidden="true" customHeight="true" outlineLevel="0" collapsed="false">
      <c r="A207" s="153" t="str">
        <f aca="false">'вед структура поселения(9)'!A226</f>
        <v>Молодежная политика и оздоровление детей</v>
      </c>
      <c r="B207" s="153" t="str">
        <f aca="false">'вед структура поселения(9)'!B226</f>
        <v>001</v>
      </c>
      <c r="C207" s="153" t="str">
        <f aca="false">'вед структура поселения(9)'!C226</f>
        <v>07</v>
      </c>
      <c r="D207" s="153" t="str">
        <f aca="false">'вед структура поселения(9)'!D226</f>
        <v>07</v>
      </c>
      <c r="E207" s="159" t="n">
        <f aca="false">'вед структура поселения(9)'!E226</f>
        <v>0</v>
      </c>
      <c r="F207" s="153" t="n">
        <f aca="false">'вед структура поселения(9)'!F226</f>
        <v>0</v>
      </c>
      <c r="G207" s="153" t="str">
        <f aca="false">'вед структура поселения(9)'!G22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2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27</f>
        <v>001</v>
      </c>
      <c r="C208" s="153" t="str">
        <f aca="false">'вед структура поселения(9)'!C227</f>
        <v>07</v>
      </c>
      <c r="D208" s="153" t="str">
        <f aca="false">'вед структура поселения(9)'!D227</f>
        <v>07</v>
      </c>
      <c r="E208" s="159" t="str">
        <f aca="false">'вед структура поселения(9)'!E227</f>
        <v>04 0 0000</v>
      </c>
      <c r="F208" s="153" t="n">
        <f aca="false">'вед структура поселения(9)'!F227</f>
        <v>0</v>
      </c>
      <c r="G208" s="153" t="str">
        <f aca="false">'вед структура поселения(9)'!G227</f>
        <v>1,000</v>
      </c>
    </row>
    <row r="209" customFormat="false" ht="33.6" hidden="true" customHeight="true" outlineLevel="0" collapsed="false">
      <c r="A209" s="153" t="str">
        <f aca="false">'вед структура поселения(9)'!A228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28</f>
        <v>001</v>
      </c>
      <c r="C209" s="153" t="str">
        <f aca="false">'вед структура поселения(9)'!C228</f>
        <v>07</v>
      </c>
      <c r="D209" s="153" t="str">
        <f aca="false">'вед структура поселения(9)'!D228</f>
        <v>07</v>
      </c>
      <c r="E209" s="159" t="str">
        <f aca="false">'вед структура поселения(9)'!E228</f>
        <v>76 1 0000</v>
      </c>
      <c r="F209" s="153" t="n">
        <f aca="false">'вед структура поселения(9)'!F228</f>
        <v>0</v>
      </c>
      <c r="G209" s="153" t="str">
        <f aca="false">'вед структура поселения(9)'!G22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30</f>
        <v>Закупка товаров, работ и услуг для государственных (муниципальных ) нужд</v>
      </c>
      <c r="B210" s="153" t="str">
        <f aca="false">'вед структура поселения(9)'!B230</f>
        <v>001</v>
      </c>
      <c r="C210" s="153" t="str">
        <f aca="false">'вед структура поселения(9)'!C230</f>
        <v>07</v>
      </c>
      <c r="D210" s="153" t="str">
        <f aca="false">'вед структура поселения(9)'!D230</f>
        <v>07</v>
      </c>
      <c r="E210" s="159" t="str">
        <f aca="false">'вед структура поселения(9)'!E230</f>
        <v>04 0 1414</v>
      </c>
      <c r="F210" s="153" t="str">
        <f aca="false">'вед структура поселения(9)'!F230</f>
        <v>200</v>
      </c>
      <c r="G210" s="153" t="str">
        <f aca="false">'вед структура поселения(9)'!G230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32</f>
        <v>Культура, кинематография</v>
      </c>
      <c r="B213" s="153" t="str">
        <f aca="false">'вед структура поселения(9)'!B232</f>
        <v>001</v>
      </c>
      <c r="C213" s="153" t="str">
        <f aca="false">'вед структура поселения(9)'!C232</f>
        <v>08</v>
      </c>
      <c r="D213" s="153" t="n">
        <f aca="false">'вед структура поселения(9)'!D232</f>
        <v>0</v>
      </c>
      <c r="E213" s="159"/>
      <c r="F213" s="153" t="n">
        <f aca="false">'вед структура поселения(9)'!F232</f>
        <v>0</v>
      </c>
      <c r="G213" s="153" t="e">
        <f aca="false">G242</f>
        <v>#REF!</v>
      </c>
      <c r="J213" s="35"/>
    </row>
    <row r="214" customFormat="false" ht="33.6" hidden="true" customHeight="true" outlineLevel="0" collapsed="false">
      <c r="A214" s="153" t="str">
        <f aca="false">'вед структура поселения(9)'!A233</f>
        <v>Культура </v>
      </c>
      <c r="B214" s="153" t="str">
        <f aca="false">'вед структура поселения(9)'!B233</f>
        <v>001</v>
      </c>
      <c r="C214" s="153" t="str">
        <f aca="false">'вед структура поселения(9)'!C233</f>
        <v>08</v>
      </c>
      <c r="D214" s="153" t="str">
        <f aca="false">'вед структура поселения(9)'!D233</f>
        <v>01</v>
      </c>
      <c r="E214" s="159" t="n">
        <f aca="false">'вед структура поселения(9)'!E233</f>
        <v>0</v>
      </c>
      <c r="F214" s="153" t="n">
        <f aca="false">'вед структура поселения(9)'!F233</f>
        <v>0</v>
      </c>
      <c r="G214" s="153" t="n">
        <f aca="false">'вед структура поселения(9)'!G233</f>
        <v>650120.39</v>
      </c>
    </row>
    <row r="215" customFormat="false" ht="33.6" hidden="true" customHeight="true" outlineLevel="0" collapsed="false">
      <c r="A215" s="153" t="str">
        <f aca="false">'вед структура поселения(9)'!A235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3" t="str">
        <f aca="false">'вед структура поселения(9)'!B235</f>
        <v>001</v>
      </c>
      <c r="C215" s="153" t="str">
        <f aca="false">'вед структура поселения(9)'!C235</f>
        <v>08</v>
      </c>
      <c r="D215" s="153" t="str">
        <f aca="false">'вед структура поселения(9)'!D235</f>
        <v>01</v>
      </c>
      <c r="E215" s="159" t="str">
        <f aca="false">'вед структура поселения(9)'!E235</f>
        <v>01 1 00 00000</v>
      </c>
      <c r="F215" s="153" t="n">
        <f aca="false">'вед структура поселения(9)'!F235</f>
        <v>0</v>
      </c>
      <c r="G215" s="153" t="n">
        <f aca="false">'вед структура поселения(9)'!G235</f>
        <v>645420.39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4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3" t="str">
        <f aca="false">'вед структура поселения(9)'!B240</f>
        <v>001</v>
      </c>
      <c r="C217" s="153" t="str">
        <f aca="false">'вед структура поселения(9)'!C240</f>
        <v>08</v>
      </c>
      <c r="D217" s="153" t="str">
        <f aca="false">'вед структура поселения(9)'!D240</f>
        <v>01</v>
      </c>
      <c r="E217" s="159" t="str">
        <f aca="false">'вед структура поселения(9)'!E240</f>
        <v>01 1 01 00000</v>
      </c>
      <c r="F217" s="153" t="n">
        <f aca="false">'вед структура поселения(9)'!F240</f>
        <v>0</v>
      </c>
      <c r="G217" s="153" t="n">
        <f aca="false">'вед структура поселения(9)'!G240</f>
        <v>645420.39</v>
      </c>
    </row>
    <row r="218" customFormat="false" ht="33.6" hidden="true" customHeight="true" outlineLevel="0" collapsed="false">
      <c r="A218" s="153" t="e">
        <f aca="false">#REF!</f>
        <v>#REF!</v>
      </c>
      <c r="B218" s="153" t="e">
        <f aca="false">#REF!</f>
        <v>#REF!</v>
      </c>
      <c r="C218" s="153" t="e">
        <f aca="false">#REF!</f>
        <v>#REF!</v>
      </c>
      <c r="D218" s="153" t="e">
        <f aca="false">#REF!</f>
        <v>#REF!</v>
      </c>
      <c r="E218" s="159" t="e">
        <f aca="false">#REF!</f>
        <v>#REF!</v>
      </c>
      <c r="F218" s="153" t="e">
        <f aca="false">#REF!</f>
        <v>#REF!</v>
      </c>
      <c r="G218" s="153" t="e">
        <f aca="false">#REF!</f>
        <v>#REF!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3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28"/>
    </row>
    <row r="221" customFormat="false" ht="33.6" hidden="true" customHeight="true" outlineLevel="0" collapsed="false">
      <c r="A221" s="153" t="str">
        <f aca="false">'вед структура поселения(9)'!A246</f>
        <v>Иные выплаты персоналу, за исключением фонда
оплаты труда
</v>
      </c>
      <c r="B221" s="153" t="str">
        <f aca="false">'вед структура поселения(9)'!B246</f>
        <v>001</v>
      </c>
      <c r="C221" s="153" t="str">
        <f aca="false">'вед структура поселения(9)'!C246</f>
        <v>08</v>
      </c>
      <c r="D221" s="153" t="str">
        <f aca="false">'вед структура поселения(9)'!D246</f>
        <v>01</v>
      </c>
      <c r="E221" s="159" t="str">
        <f aca="false">'вед структура поселения(9)'!E246</f>
        <v>04 1 1401</v>
      </c>
      <c r="F221" s="153" t="str">
        <f aca="false">'вед структура поселения(9)'!F246</f>
        <v>112</v>
      </c>
      <c r="G221" s="153" t="n">
        <f aca="false">'вед структура поселения(9)'!G246</f>
        <v>0</v>
      </c>
    </row>
    <row r="222" customFormat="false" ht="33.6" hidden="true" customHeight="true" outlineLevel="0" collapsed="false">
      <c r="A222" s="153" t="str">
        <f aca="false">'вед структура поселения(9)'!A247</f>
        <v>Закупка товаров, работ и услуг для обеспечения государственных (муниципальных ) нужд</v>
      </c>
      <c r="B222" s="153" t="str">
        <f aca="false">'вед структура поселения(9)'!B247</f>
        <v>001</v>
      </c>
      <c r="C222" s="153" t="str">
        <f aca="false">'вед структура поселения(9)'!C247</f>
        <v>08</v>
      </c>
      <c r="D222" s="153" t="str">
        <f aca="false">'вед структура поселения(9)'!D247</f>
        <v>01</v>
      </c>
      <c r="E222" s="159" t="str">
        <f aca="false">'вед структура поселения(9)'!E247</f>
        <v>01 1 01 С1401</v>
      </c>
      <c r="F222" s="153" t="str">
        <f aca="false">'вед структура поселения(9)'!F247</f>
        <v>200</v>
      </c>
      <c r="G222" s="153" t="n">
        <f aca="false">'вед структура поселения(9)'!G247</f>
        <v>17630.66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e">
        <f aca="false">#REF!</f>
        <v>#REF!</v>
      </c>
      <c r="B225" s="153" t="e">
        <f aca="false">#REF!</f>
        <v>#REF!</v>
      </c>
      <c r="C225" s="153" t="e">
        <f aca="false">#REF!</f>
        <v>#REF!</v>
      </c>
      <c r="D225" s="153" t="e">
        <f aca="false">#REF!</f>
        <v>#REF!</v>
      </c>
      <c r="E225" s="159" t="e">
        <f aca="false">#REF!</f>
        <v>#REF!</v>
      </c>
      <c r="F225" s="153" t="e">
        <f aca="false">#REF!</f>
        <v>#REF!</v>
      </c>
      <c r="G225" s="153" t="e">
        <f aca="false">#REF!</f>
        <v>#REF!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59</f>
        <v>Библиотеки</v>
      </c>
      <c r="B229" s="153" t="str">
        <f aca="false">'вед структура поселения(9)'!B259</f>
        <v>001</v>
      </c>
      <c r="C229" s="153" t="str">
        <f aca="false">'вед структура поселения(9)'!C259</f>
        <v>08</v>
      </c>
      <c r="D229" s="153" t="str">
        <f aca="false">'вед структура поселения(9)'!D259</f>
        <v>01</v>
      </c>
      <c r="E229" s="159" t="str">
        <f aca="false">'вед структура поселения(9)'!E259</f>
        <v>03 2 0000</v>
      </c>
      <c r="F229" s="153" t="n">
        <f aca="false">'вед структура поселения(9)'!F259</f>
        <v>0</v>
      </c>
      <c r="G229" s="153" t="n">
        <f aca="false">'вед структура поселения(9)'!G259</f>
        <v>0</v>
      </c>
    </row>
    <row r="230" customFormat="false" ht="33.6" hidden="true" customHeight="true" outlineLevel="0" collapsed="false">
      <c r="A230" s="153" t="str">
        <f aca="false">'вед структура поселения(9)'!A262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62</f>
        <v>001</v>
      </c>
      <c r="C230" s="153" t="str">
        <f aca="false">'вед структура поселения(9)'!C262</f>
        <v>08</v>
      </c>
      <c r="D230" s="153" t="str">
        <f aca="false">'вед структура поселения(9)'!D262</f>
        <v>01</v>
      </c>
      <c r="E230" s="159" t="str">
        <f aca="false">'вед структура поселения(9)'!E262</f>
        <v>03 2 1401</v>
      </c>
      <c r="F230" s="153" t="n">
        <f aca="false">'вед структура поселения(9)'!F262</f>
        <v>0</v>
      </c>
      <c r="G230" s="153" t="n">
        <f aca="false">'вед структура поселения(9)'!G262</f>
        <v>0</v>
      </c>
    </row>
    <row r="231" customFormat="false" ht="33.6" hidden="true" customHeight="true" outlineLevel="0" collapsed="false">
      <c r="A231" s="153" t="str">
        <f aca="false">'вед структура поселения(9)'!A26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63</f>
        <v>001</v>
      </c>
      <c r="C231" s="153" t="str">
        <f aca="false">'вед структура поселения(9)'!C263</f>
        <v>08</v>
      </c>
      <c r="D231" s="153" t="str">
        <f aca="false">'вед структура поселения(9)'!D263</f>
        <v>01</v>
      </c>
      <c r="E231" s="159" t="str">
        <f aca="false">'вед структура поселения(9)'!E263</f>
        <v>03 2 1401</v>
      </c>
      <c r="F231" s="153" t="str">
        <f aca="false">'вед структура поселения(9)'!F263</f>
        <v>100</v>
      </c>
      <c r="G231" s="153" t="n">
        <f aca="false">'вед структура поселения(9)'!G263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64</f>
        <v>Закупка товаров, работ и услуг для государственных (муниципальных ) нужд</v>
      </c>
      <c r="B235" s="153" t="str">
        <f aca="false">'вед структура поселения(9)'!B264</f>
        <v>001</v>
      </c>
      <c r="C235" s="153" t="str">
        <f aca="false">'вед структура поселения(9)'!C264</f>
        <v>08</v>
      </c>
      <c r="D235" s="153" t="str">
        <f aca="false">'вед структура поселения(9)'!D264</f>
        <v>01</v>
      </c>
      <c r="E235" s="159" t="str">
        <f aca="false">'вед структура поселения(9)'!E264</f>
        <v>03 2 1401</v>
      </c>
      <c r="F235" s="153" t="str">
        <f aca="false">'вед структура поселения(9)'!F264</f>
        <v>200</v>
      </c>
      <c r="G235" s="153" t="n">
        <f aca="false">'вед структура поселения(9)'!G264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65</f>
        <v>Иные бюджетные ассигнования</v>
      </c>
      <c r="B238" s="153" t="str">
        <f aca="false">'вед структура поселения(9)'!B265</f>
        <v>001</v>
      </c>
      <c r="C238" s="153" t="str">
        <f aca="false">'вед структура поселения(9)'!C265</f>
        <v>08</v>
      </c>
      <c r="D238" s="153" t="str">
        <f aca="false">'вед структура поселения(9)'!D265</f>
        <v>01</v>
      </c>
      <c r="E238" s="159" t="str">
        <f aca="false">'вед структура поселения(9)'!E265</f>
        <v>03 2 1401</v>
      </c>
      <c r="F238" s="153" t="str">
        <f aca="false">'вед структура поселения(9)'!F265</f>
        <v>800</v>
      </c>
      <c r="G238" s="153" t="n">
        <f aca="false">'вед структура поселения(9)'!G265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3" t="e">
        <f aca="false">#REF!</f>
        <v>#REF!</v>
      </c>
      <c r="B242" s="93" t="e">
        <f aca="false">#REF!</f>
        <v>#REF!</v>
      </c>
      <c r="C242" s="93" t="e">
        <f aca="false">#REF!</f>
        <v>#REF!</v>
      </c>
      <c r="D242" s="93" t="e">
        <f aca="false">#REF!</f>
        <v>#REF!</v>
      </c>
      <c r="E242" s="161" t="e">
        <f aca="false">#REF!</f>
        <v>#REF!</v>
      </c>
      <c r="F242" s="93" t="e">
        <f aca="false">#REF!</f>
        <v>#REF!</v>
      </c>
      <c r="G242" s="93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3" t="s">
        <v>292</v>
      </c>
      <c r="B261" s="153"/>
      <c r="C261" s="153"/>
      <c r="D261" s="153"/>
      <c r="E261" s="159" t="s">
        <v>293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272</f>
        <v>Социальная политика</v>
      </c>
      <c r="B262" s="153" t="str">
        <f aca="false">'вед структура поселения(9)'!B272</f>
        <v>001</v>
      </c>
      <c r="C262" s="153" t="n">
        <f aca="false">'вед структура поселения(9)'!C272</f>
        <v>10</v>
      </c>
      <c r="D262" s="153" t="n">
        <f aca="false">'вед структура поселения(9)'!D272</f>
        <v>0</v>
      </c>
      <c r="E262" s="159"/>
      <c r="F262" s="153" t="n">
        <f aca="false">'вед структура поселения(9)'!F272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273</f>
        <v>Пенсионное обеспечение</v>
      </c>
      <c r="B263" s="153" t="str">
        <f aca="false">'вед структура поселения(9)'!B273</f>
        <v>001</v>
      </c>
      <c r="C263" s="153" t="n">
        <f aca="false">'вед структура поселения(9)'!C273</f>
        <v>10</v>
      </c>
      <c r="D263" s="153" t="str">
        <f aca="false">'вед структура поселения(9)'!D273</f>
        <v>01</v>
      </c>
      <c r="E263" s="159" t="n">
        <f aca="false">'вед структура поселения(9)'!E273</f>
        <v>0</v>
      </c>
      <c r="F263" s="153" t="n">
        <f aca="false">'вед структура поселения(9)'!F273</f>
        <v>0</v>
      </c>
      <c r="G263" s="153" t="n">
        <f aca="false">'вед структура поселения(9)'!G273</f>
        <v>0</v>
      </c>
    </row>
    <row r="264" customFormat="false" ht="33.6" hidden="true" customHeight="true" outlineLevel="0" collapsed="false">
      <c r="A264" s="153" t="str">
        <f aca="false">'вед структура поселения(9)'!A27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274</f>
        <v>001</v>
      </c>
      <c r="C264" s="153" t="n">
        <f aca="false">'вед структура поселения(9)'!C274</f>
        <v>10</v>
      </c>
      <c r="D264" s="153" t="str">
        <f aca="false">'вед структура поселения(9)'!D274</f>
        <v>01</v>
      </c>
      <c r="E264" s="159" t="str">
        <f aca="false">'вед структура поселения(9)'!E274</f>
        <v>76 0 0000</v>
      </c>
      <c r="F264" s="153" t="n">
        <f aca="false">'вед структура поселения(9)'!F274</f>
        <v>0</v>
      </c>
      <c r="G264" s="153" t="n">
        <f aca="false">'вед структура поселения(9)'!G274</f>
        <v>0</v>
      </c>
    </row>
    <row r="265" customFormat="false" ht="33.6" hidden="true" customHeight="true" outlineLevel="0" collapsed="false">
      <c r="A265" s="153" t="str">
        <f aca="false">'вед структура поселения(9)'!A275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275</f>
        <v>001</v>
      </c>
      <c r="C265" s="153" t="n">
        <f aca="false">'вед структура поселения(9)'!C275</f>
        <v>10</v>
      </c>
      <c r="D265" s="153" t="str">
        <f aca="false">'вед структура поселения(9)'!D275</f>
        <v>01</v>
      </c>
      <c r="E265" s="159" t="str">
        <f aca="false">'вед структура поселения(9)'!E275</f>
        <v>76 1 0000</v>
      </c>
      <c r="F265" s="153" t="n">
        <f aca="false">'вед структура поселения(9)'!F275</f>
        <v>0</v>
      </c>
      <c r="G265" s="153" t="n">
        <f aca="false">'вед структура поселения(9)'!G275</f>
        <v>0</v>
      </c>
    </row>
    <row r="266" customFormat="false" ht="33.6" hidden="true" customHeight="true" outlineLevel="0" collapsed="false">
      <c r="A266" s="153" t="str">
        <f aca="false">'вед структура поселения(9)'!A277</f>
        <v>Социальное обеспечение и иные выплаты населению</v>
      </c>
      <c r="B266" s="153" t="str">
        <f aca="false">'вед структура поселения(9)'!B277</f>
        <v>001</v>
      </c>
      <c r="C266" s="153" t="n">
        <f aca="false">'вед структура поселения(9)'!C277</f>
        <v>10</v>
      </c>
      <c r="D266" s="153" t="str">
        <f aca="false">'вед структура поселения(9)'!D277</f>
        <v>01</v>
      </c>
      <c r="E266" s="159" t="str">
        <f aca="false">'вед структура поселения(9)'!E277</f>
        <v>76 1 1436</v>
      </c>
      <c r="F266" s="153" t="str">
        <f aca="false">'вед структура поселения(9)'!F277</f>
        <v>300</v>
      </c>
      <c r="G266" s="153" t="n">
        <f aca="false">'вед структура поселения(9)'!G277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278</f>
        <v>Социальное обеспечение населения</v>
      </c>
      <c r="B269" s="153" t="str">
        <f aca="false">'вед структура поселения(9)'!B278</f>
        <v>001</v>
      </c>
      <c r="C269" s="153" t="n">
        <f aca="false">'вед структура поселения(9)'!C278</f>
        <v>10</v>
      </c>
      <c r="D269" s="153" t="str">
        <f aca="false">'вед структура поселения(9)'!D278</f>
        <v>03</v>
      </c>
      <c r="E269" s="159" t="n">
        <f aca="false">'вед структура поселения(9)'!E278</f>
        <v>0</v>
      </c>
      <c r="F269" s="153" t="n">
        <f aca="false">'вед структура поселения(9)'!F278</f>
        <v>0</v>
      </c>
      <c r="G269" s="153" t="n">
        <f aca="false">'вед структура поселения(9)'!G278</f>
        <v>0</v>
      </c>
    </row>
    <row r="270" customFormat="false" ht="33.6" hidden="true" customHeight="true" outlineLevel="0" collapsed="false">
      <c r="A270" s="153" t="str">
        <f aca="false">'вед структура поселения(9)'!A27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279</f>
        <v>001</v>
      </c>
      <c r="C270" s="153" t="n">
        <f aca="false">'вед структура поселения(9)'!C279</f>
        <v>10</v>
      </c>
      <c r="D270" s="153" t="str">
        <f aca="false">'вед структура поселения(9)'!D279</f>
        <v>03</v>
      </c>
      <c r="E270" s="159"/>
      <c r="F270" s="153" t="n">
        <f aca="false">'вед структура поселения(9)'!F279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281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281</f>
        <v>001</v>
      </c>
      <c r="C272" s="153" t="str">
        <f aca="false">'вед структура поселения(9)'!C281</f>
        <v>10</v>
      </c>
      <c r="D272" s="153" t="str">
        <f aca="false">'вед структура поселения(9)'!D281</f>
        <v>03</v>
      </c>
      <c r="E272" s="159" t="str">
        <f aca="false">'вед структура поселения(9)'!E281</f>
        <v>03 1 1313</v>
      </c>
      <c r="F272" s="153" t="n">
        <f aca="false">'вед структура поселения(9)'!F281</f>
        <v>0</v>
      </c>
      <c r="G272" s="153" t="n">
        <f aca="false">'вед структура поселения(9)'!G281</f>
        <v>0</v>
      </c>
    </row>
    <row r="273" customFormat="false" ht="33.6" hidden="true" customHeight="true" outlineLevel="0" collapsed="false">
      <c r="A273" s="153" t="str">
        <f aca="false">'вед структура поселения(9)'!A283</f>
        <v>Социальное обеспечение и иные выплаты населению</v>
      </c>
      <c r="B273" s="153" t="str">
        <f aca="false">'вед структура поселения(9)'!B283</f>
        <v>001</v>
      </c>
      <c r="C273" s="153" t="n">
        <f aca="false">'вед структура поселения(9)'!C283</f>
        <v>10</v>
      </c>
      <c r="D273" s="153" t="str">
        <f aca="false">'вед структура поселения(9)'!D283</f>
        <v>03</v>
      </c>
      <c r="E273" s="159" t="str">
        <f aca="false">'вед структура поселения(9)'!E283</f>
        <v>03 1 1313</v>
      </c>
      <c r="F273" s="153" t="str">
        <f aca="false">'вед структура поселения(9)'!F283</f>
        <v>300</v>
      </c>
      <c r="G273" s="153" t="n">
        <f aca="false">'вед структура поселения(9)'!G283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287</f>
        <v>Социальное обеспечение и иные выплаты населению</v>
      </c>
      <c r="B276" s="153" t="str">
        <f aca="false">'вед структура поселения(9)'!B287</f>
        <v>001</v>
      </c>
      <c r="C276" s="153" t="n">
        <f aca="false">'вед структура поселения(9)'!C287</f>
        <v>10</v>
      </c>
      <c r="D276" s="153" t="str">
        <f aca="false">'вед структура поселения(9)'!D287</f>
        <v>03</v>
      </c>
      <c r="E276" s="159" t="str">
        <f aca="false">'вед структура поселения(9)'!E287</f>
        <v>03 1 1437</v>
      </c>
      <c r="F276" s="153" t="str">
        <f aca="false">'вед структура поселения(9)'!F287</f>
        <v>300</v>
      </c>
      <c r="G276" s="153" t="n">
        <f aca="false">'вед структура поселения(9)'!G287</f>
        <v>0</v>
      </c>
    </row>
    <row r="277" customFormat="false" ht="33.6" hidden="true" customHeight="true" outlineLevel="0" collapsed="false">
      <c r="A277" s="153" t="str">
        <f aca="false">'вед структура поселения(9)'!A288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288</f>
        <v>001</v>
      </c>
      <c r="C277" s="153" t="n">
        <f aca="false">'вед структура поселения(9)'!C288</f>
        <v>10</v>
      </c>
      <c r="D277" s="153" t="str">
        <f aca="false">'вед структура поселения(9)'!D288</f>
        <v>03</v>
      </c>
      <c r="E277" s="159" t="str">
        <f aca="false">'вед структура поселения(9)'!E288</f>
        <v>03 1 1438</v>
      </c>
      <c r="F277" s="153" t="n">
        <f aca="false">'вед структура поселения(9)'!F288</f>
        <v>0</v>
      </c>
      <c r="G277" s="153" t="n">
        <f aca="false">'вед структура поселения(9)'!G288</f>
        <v>0</v>
      </c>
    </row>
    <row r="278" s="156" customFormat="true" ht="33.6" hidden="true" customHeight="true" outlineLevel="0" collapsed="false">
      <c r="A278" s="153" t="str">
        <f aca="false">'вед структура поселения(9)'!A289</f>
        <v>Социальное обеспечение и иные выплаты населению</v>
      </c>
      <c r="B278" s="153" t="str">
        <f aca="false">'вед структура поселения(9)'!B289</f>
        <v>001</v>
      </c>
      <c r="C278" s="153" t="n">
        <f aca="false">'вед структура поселения(9)'!C289</f>
        <v>10</v>
      </c>
      <c r="D278" s="153" t="str">
        <f aca="false">'вед структура поселения(9)'!D289</f>
        <v>03</v>
      </c>
      <c r="E278" s="159" t="str">
        <f aca="false">'вед структура поселения(9)'!E289</f>
        <v>03 1 1438</v>
      </c>
      <c r="F278" s="153" t="str">
        <f aca="false">'вед структура поселения(9)'!F289</f>
        <v>300</v>
      </c>
      <c r="G278" s="153" t="n">
        <f aca="false">'вед структура поселения(9)'!G289</f>
        <v>0</v>
      </c>
    </row>
    <row r="279" s="156" customFormat="true" ht="33.6" hidden="true" customHeight="true" outlineLevel="0" collapsed="false">
      <c r="A279" s="153" t="str">
        <f aca="false">'вед структура поселения(9)'!A29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290</f>
        <v>001</v>
      </c>
      <c r="C279" s="153" t="str">
        <f aca="false">'вед структура поселения(9)'!C290</f>
        <v>10</v>
      </c>
      <c r="D279" s="153" t="str">
        <f aca="false">'вед структура поселения(9)'!D290</f>
        <v>03</v>
      </c>
      <c r="E279" s="159" t="str">
        <f aca="false">'вед структура поселения(9)'!E290</f>
        <v>03 2 0000</v>
      </c>
      <c r="F279" s="153" t="n">
        <f aca="false">'вед структура поселения(9)'!F290</f>
        <v>0</v>
      </c>
      <c r="G279" s="153" t="n">
        <f aca="false">'вед структура поселения(9)'!G290</f>
        <v>0</v>
      </c>
    </row>
    <row r="280" customFormat="false" ht="33.6" hidden="true" customHeight="true" outlineLevel="0" collapsed="false">
      <c r="A280" s="153" t="str">
        <f aca="false">'вед структура поселения(9)'!A291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291</f>
        <v>001</v>
      </c>
      <c r="C280" s="153" t="str">
        <f aca="false">'вед структура поселения(9)'!C291</f>
        <v>10</v>
      </c>
      <c r="D280" s="153" t="str">
        <f aca="false">'вед структура поселения(9)'!D291</f>
        <v>03</v>
      </c>
      <c r="E280" s="159" t="str">
        <f aca="false">'вед структура поселения(9)'!E291</f>
        <v>03 2 1439</v>
      </c>
      <c r="F280" s="153" t="n">
        <f aca="false">'вед структура поселения(9)'!F291</f>
        <v>0</v>
      </c>
      <c r="G280" s="153" t="n">
        <f aca="false">'вед структура поселения(9)'!G291</f>
        <v>0</v>
      </c>
    </row>
    <row r="281" customFormat="false" ht="33.6" hidden="true" customHeight="true" outlineLevel="0" collapsed="false">
      <c r="A281" s="153" t="str">
        <f aca="false">'вед структура поселения(9)'!A292</f>
        <v>Социальное обеспечение и иные выплаты населению</v>
      </c>
      <c r="B281" s="153" t="str">
        <f aca="false">'вед структура поселения(9)'!B292</f>
        <v>001</v>
      </c>
      <c r="C281" s="153" t="str">
        <f aca="false">'вед структура поселения(9)'!C292</f>
        <v>10</v>
      </c>
      <c r="D281" s="153" t="str">
        <f aca="false">'вед структура поселения(9)'!D292</f>
        <v>03</v>
      </c>
      <c r="E281" s="159" t="str">
        <f aca="false">'вед структура поселения(9)'!E292</f>
        <v>03 2 1439</v>
      </c>
      <c r="F281" s="153" t="str">
        <f aca="false">'вед структура поселения(9)'!F292</f>
        <v>300</v>
      </c>
      <c r="G281" s="153" t="n">
        <f aca="false">'вед структура поселения(9)'!G292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3" t="str">
        <f aca="false">'вед структура поселения(9)'!A29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293</f>
        <v>001</v>
      </c>
      <c r="C283" s="153" t="str">
        <f aca="false">'вед структура поселения(9)'!C293</f>
        <v>10</v>
      </c>
      <c r="D283" s="153" t="str">
        <f aca="false">'вед структура поселения(9)'!D293</f>
        <v>03</v>
      </c>
      <c r="E283" s="159" t="str">
        <f aca="false">'вед структура поселения(9)'!E293</f>
        <v>03 3 0000</v>
      </c>
      <c r="F283" s="153" t="n">
        <f aca="false">'вед структура поселения(9)'!F293</f>
        <v>0</v>
      </c>
      <c r="G283" s="153" t="n">
        <f aca="false">'вед структура поселения(9)'!G293</f>
        <v>0</v>
      </c>
    </row>
    <row r="284" customFormat="false" ht="33.6" hidden="true" customHeight="true" outlineLevel="0" collapsed="false">
      <c r="A284" s="153" t="str">
        <f aca="false">'вед структура поселения(9)'!A294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294</f>
        <v>001</v>
      </c>
      <c r="C284" s="153" t="str">
        <f aca="false">'вед структура поселения(9)'!C294</f>
        <v>10</v>
      </c>
      <c r="D284" s="153" t="str">
        <f aca="false">'вед структура поселения(9)'!D294</f>
        <v>03</v>
      </c>
      <c r="E284" s="159" t="str">
        <f aca="false">'вед структура поселения(9)'!E294</f>
        <v>03 3 1402</v>
      </c>
      <c r="F284" s="153" t="n">
        <f aca="false">'вед структура поселения(9)'!F294</f>
        <v>0</v>
      </c>
      <c r="G284" s="153" t="n">
        <f aca="false">'вед структура поселения(9)'!G294</f>
        <v>0</v>
      </c>
    </row>
    <row r="285" customFormat="false" ht="33.6" hidden="true" customHeight="true" outlineLevel="0" collapsed="false">
      <c r="A285" s="153" t="str">
        <f aca="false">'вед структура поселения(9)'!A295</f>
        <v>Закупка товаров, работ и услуг для муниципальных нужд
</v>
      </c>
      <c r="B285" s="153" t="str">
        <f aca="false">'вед структура поселения(9)'!B295</f>
        <v>001</v>
      </c>
      <c r="C285" s="153" t="str">
        <f aca="false">'вед структура поселения(9)'!C295</f>
        <v>10</v>
      </c>
      <c r="D285" s="153" t="str">
        <f aca="false">'вед структура поселения(9)'!D295</f>
        <v>03</v>
      </c>
      <c r="E285" s="159" t="str">
        <f aca="false">'вед структура поселения(9)'!E295</f>
        <v>03 3 1402</v>
      </c>
      <c r="F285" s="153" t="str">
        <f aca="false">'вед структура поселения(9)'!F295</f>
        <v>200</v>
      </c>
      <c r="G285" s="153" t="n">
        <f aca="false">'вед структура поселения(9)'!G295</f>
        <v>0</v>
      </c>
    </row>
    <row r="286" customFormat="false" ht="33.6" hidden="true" customHeight="true" outlineLevel="0" collapsed="false">
      <c r="A286" s="153" t="str">
        <f aca="false">'вед структура поселения(9)'!A296</f>
        <v>Поддержка общероссийских общественных организаций инвалидов</v>
      </c>
      <c r="B286" s="153" t="str">
        <f aca="false">'вед структура поселения(9)'!B296</f>
        <v>001</v>
      </c>
      <c r="C286" s="153" t="str">
        <f aca="false">'вед структура поселения(9)'!C296</f>
        <v>10</v>
      </c>
      <c r="D286" s="153" t="str">
        <f aca="false">'вед структура поселения(9)'!D296</f>
        <v>03</v>
      </c>
      <c r="E286" s="159" t="str">
        <f aca="false">'вед структура поселения(9)'!E296</f>
        <v>03 3 1442</v>
      </c>
      <c r="F286" s="153" t="n">
        <f aca="false">'вед структура поселения(9)'!F296</f>
        <v>0</v>
      </c>
      <c r="G286" s="153" t="n">
        <f aca="false">'вед структура поселения(9)'!G296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297</f>
        <v>Закупка товаров, работ и услуг для муниципальных нужд
</v>
      </c>
      <c r="B289" s="153" t="str">
        <f aca="false">'вед структура поселения(9)'!B297</f>
        <v>001</v>
      </c>
      <c r="C289" s="153" t="str">
        <f aca="false">'вед структура поселения(9)'!C297</f>
        <v>10</v>
      </c>
      <c r="D289" s="153" t="str">
        <f aca="false">'вед структура поселения(9)'!D297</f>
        <v>03</v>
      </c>
      <c r="E289" s="159" t="str">
        <f aca="false">'вед структура поселения(9)'!E297</f>
        <v>03 3 1442</v>
      </c>
      <c r="F289" s="153" t="str">
        <f aca="false">'вед структура поселения(9)'!F297</f>
        <v>200</v>
      </c>
      <c r="G289" s="153" t="n">
        <f aca="false">'вед структура поселения(9)'!G297</f>
        <v>0</v>
      </c>
    </row>
    <row r="290" customFormat="false" ht="33.6" hidden="true" customHeight="true" outlineLevel="0" collapsed="false">
      <c r="A290" s="93" t="s">
        <v>294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295</v>
      </c>
      <c r="B291" s="153" t="n">
        <f aca="false">'вед структура поселения(9)'!B302</f>
        <v>0</v>
      </c>
      <c r="C291" s="153" t="n">
        <f aca="false">'вед структура поселения(9)'!C302</f>
        <v>0</v>
      </c>
      <c r="D291" s="153" t="n">
        <f aca="false">'вед структура поселения(9)'!D302</f>
        <v>0</v>
      </c>
      <c r="E291" s="159"/>
      <c r="F291" s="153" t="n">
        <f aca="false">'вед структура поселения(9)'!F302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3" t="e">
        <f aca="false">#REF!</f>
        <v>#REF!</v>
      </c>
      <c r="B292" s="93" t="e">
        <f aca="false">#REF!</f>
        <v>#REF!</v>
      </c>
      <c r="C292" s="121" t="e">
        <f aca="false">#REF!</f>
        <v>#REF!</v>
      </c>
      <c r="D292" s="121" t="e">
        <f aca="false">#REF!</f>
        <v>#REF!</v>
      </c>
      <c r="E292" s="121" t="e">
        <f aca="false">#REF!</f>
        <v>#REF!</v>
      </c>
      <c r="F292" s="121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3" t="s">
        <v>296</v>
      </c>
      <c r="B293" s="93" t="n">
        <f aca="false">'вед структура поселения(9)'!B315</f>
        <v>0</v>
      </c>
      <c r="C293" s="121" t="n">
        <f aca="false">'вед структура поселения(9)'!C315</f>
        <v>0</v>
      </c>
      <c r="D293" s="121" t="n">
        <f aca="false">'вед структура поселения(9)'!D315</f>
        <v>0</v>
      </c>
      <c r="E293" s="121" t="s">
        <v>192</v>
      </c>
      <c r="F293" s="121" t="n">
        <f aca="false">'вед структура поселения(9)'!F315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3" t="n">
        <f aca="false">'вед структура поселения(9)'!A316</f>
        <v>0</v>
      </c>
      <c r="B294" s="93" t="n">
        <f aca="false">'вед структура поселения(9)'!B316</f>
        <v>0</v>
      </c>
      <c r="C294" s="121" t="n">
        <f aca="false">'вед структура поселения(9)'!C316</f>
        <v>0</v>
      </c>
      <c r="D294" s="121" t="n">
        <f aca="false">'вед структура поселения(9)'!D316</f>
        <v>0</v>
      </c>
      <c r="E294" s="121" t="n">
        <f aca="false">'вед структура поселения(9)'!E316</f>
        <v>0</v>
      </c>
      <c r="F294" s="121" t="n">
        <f aca="false">'вед структура поселения(9)'!F316</f>
        <v>0</v>
      </c>
      <c r="G294" s="158" t="n">
        <f aca="false">'вед структура поселения(9)'!G316</f>
        <v>0</v>
      </c>
    </row>
    <row r="295" customFormat="false" ht="15" hidden="false" customHeight="false" outlineLevel="0" collapsed="false">
      <c r="A295" s="93" t="n">
        <f aca="false">'вед структура поселения(9)'!A317</f>
        <v>0</v>
      </c>
      <c r="B295" s="93" t="n">
        <f aca="false">'вед структура поселения(9)'!B317</f>
        <v>0</v>
      </c>
      <c r="C295" s="121" t="n">
        <f aca="false">'вед структура поселения(9)'!C317</f>
        <v>0</v>
      </c>
      <c r="D295" s="121" t="n">
        <f aca="false">'вед структура поселения(9)'!D317</f>
        <v>0</v>
      </c>
      <c r="E295" s="121" t="n">
        <f aca="false">'вед структура поселения(9)'!E317</f>
        <v>0</v>
      </c>
      <c r="F295" s="121" t="n">
        <f aca="false">'вед структура поселения(9)'!F317</f>
        <v>0</v>
      </c>
      <c r="G295" s="158" t="n">
        <f aca="false">'вед структура поселения(9)'!G317</f>
        <v>0</v>
      </c>
    </row>
    <row r="296" customFormat="false" ht="15" hidden="false" customHeight="false" outlineLevel="0" collapsed="false">
      <c r="A296" s="93" t="n">
        <f aca="false">'вед структура поселения(9)'!A318</f>
        <v>0</v>
      </c>
      <c r="B296" s="93" t="n">
        <f aca="false">'вед структура поселения(9)'!B318</f>
        <v>0</v>
      </c>
      <c r="C296" s="121" t="n">
        <f aca="false">'вед структура поселения(9)'!C318</f>
        <v>0</v>
      </c>
      <c r="D296" s="121" t="n">
        <f aca="false">'вед структура поселения(9)'!D318</f>
        <v>0</v>
      </c>
      <c r="E296" s="121" t="n">
        <f aca="false">'вед структура поселения(9)'!E318</f>
        <v>0</v>
      </c>
      <c r="F296" s="121" t="n">
        <f aca="false">'вед структура поселения(9)'!F318</f>
        <v>0</v>
      </c>
      <c r="G296" s="158" t="n">
        <f aca="false">'вед структура поселения(9)'!G318</f>
        <v>0</v>
      </c>
    </row>
    <row r="297" customFormat="false" ht="15" hidden="false" customHeight="false" outlineLevel="0" collapsed="false">
      <c r="A297" s="93" t="n">
        <f aca="false">'вед структура поселения(9)'!A319</f>
        <v>0</v>
      </c>
      <c r="B297" s="93" t="n">
        <f aca="false">'вед структура поселения(9)'!B319</f>
        <v>0</v>
      </c>
      <c r="C297" s="121" t="n">
        <f aca="false">'вед структура поселения(9)'!C319</f>
        <v>0</v>
      </c>
      <c r="D297" s="121" t="n">
        <f aca="false">'вед структура поселения(9)'!D319</f>
        <v>0</v>
      </c>
      <c r="E297" s="121" t="n">
        <f aca="false">'вед структура поселения(9)'!E319</f>
        <v>0</v>
      </c>
      <c r="F297" s="121" t="n">
        <f aca="false">'вед структура поселения(9)'!F319</f>
        <v>0</v>
      </c>
      <c r="G297" s="158" t="n">
        <f aca="false">'вед структура поселения(9)'!G319</f>
        <v>0</v>
      </c>
    </row>
    <row r="298" customFormat="false" ht="15" hidden="false" customHeight="false" outlineLevel="0" collapsed="false">
      <c r="A298" s="93" t="n">
        <f aca="false">'вед структура поселения(9)'!A320</f>
        <v>0</v>
      </c>
      <c r="B298" s="93" t="n">
        <f aca="false">'вед структура поселения(9)'!B320</f>
        <v>0</v>
      </c>
      <c r="C298" s="121" t="n">
        <f aca="false">'вед структура поселения(9)'!C320</f>
        <v>0</v>
      </c>
      <c r="D298" s="121" t="n">
        <f aca="false">'вед структура поселения(9)'!D320</f>
        <v>0</v>
      </c>
      <c r="E298" s="121" t="n">
        <f aca="false">'вед структура поселения(9)'!E320</f>
        <v>0</v>
      </c>
      <c r="F298" s="121" t="n">
        <f aca="false">'вед структура поселения(9)'!F320</f>
        <v>0</v>
      </c>
      <c r="G298" s="158" t="n">
        <f aca="false">'вед структура поселения(9)'!G320</f>
        <v>0</v>
      </c>
    </row>
    <row r="299" customFormat="false" ht="15" hidden="false" customHeight="false" outlineLevel="0" collapsed="false">
      <c r="A299" s="93" t="n">
        <f aca="false">'вед структура поселения(9)'!A321</f>
        <v>0</v>
      </c>
      <c r="B299" s="93" t="n">
        <f aca="false">'вед структура поселения(9)'!B321</f>
        <v>0</v>
      </c>
      <c r="C299" s="121" t="n">
        <f aca="false">'вед структура поселения(9)'!C321</f>
        <v>0</v>
      </c>
      <c r="D299" s="121" t="n">
        <f aca="false">'вед структура поселения(9)'!D321</f>
        <v>0</v>
      </c>
      <c r="E299" s="121" t="n">
        <f aca="false">'вед структура поселения(9)'!E321</f>
        <v>0</v>
      </c>
      <c r="F299" s="121" t="n">
        <f aca="false">'вед структура поселения(9)'!F321</f>
        <v>0</v>
      </c>
      <c r="G299" s="158" t="n">
        <f aca="false">'вед структура поселения(9)'!G321</f>
        <v>0</v>
      </c>
    </row>
    <row r="300" customFormat="false" ht="15" hidden="false" customHeight="false" outlineLevel="0" collapsed="false">
      <c r="A300" s="93" t="n">
        <f aca="false">'вед структура поселения(9)'!A322</f>
        <v>0</v>
      </c>
      <c r="B300" s="93" t="n">
        <f aca="false">'вед структура поселения(9)'!B322</f>
        <v>0</v>
      </c>
      <c r="C300" s="121" t="n">
        <f aca="false">'вед структура поселения(9)'!C322</f>
        <v>0</v>
      </c>
      <c r="D300" s="121" t="n">
        <f aca="false">'вед структура поселения(9)'!D322</f>
        <v>0</v>
      </c>
      <c r="E300" s="121" t="n">
        <f aca="false">'вед структура поселения(9)'!E322</f>
        <v>0</v>
      </c>
      <c r="F300" s="121" t="n">
        <f aca="false">'вед структура поселения(9)'!F322</f>
        <v>0</v>
      </c>
      <c r="G300" s="158" t="n">
        <f aca="false">'вед структура поселения(9)'!G322</f>
        <v>0</v>
      </c>
    </row>
    <row r="301" customFormat="false" ht="15" hidden="false" customHeight="false" outlineLevel="0" collapsed="false">
      <c r="A301" s="93" t="n">
        <f aca="false">'вед структура поселения(9)'!A323</f>
        <v>0</v>
      </c>
      <c r="B301" s="93" t="n">
        <f aca="false">'вед структура поселения(9)'!B323</f>
        <v>0</v>
      </c>
      <c r="C301" s="121" t="n">
        <f aca="false">'вед структура поселения(9)'!C323</f>
        <v>0</v>
      </c>
      <c r="D301" s="121" t="n">
        <f aca="false">'вед структура поселения(9)'!D323</f>
        <v>0</v>
      </c>
      <c r="E301" s="121" t="n">
        <f aca="false">'вед структура поселения(9)'!E323</f>
        <v>0</v>
      </c>
      <c r="F301" s="121" t="n">
        <f aca="false">'вед структура поселения(9)'!F323</f>
        <v>0</v>
      </c>
      <c r="G301" s="158" t="n">
        <f aca="false">'вед структура поселения(9)'!G323</f>
        <v>0</v>
      </c>
    </row>
    <row r="302" customFormat="false" ht="15" hidden="false" customHeight="false" outlineLevel="0" collapsed="false">
      <c r="A302" s="93" t="n">
        <f aca="false">'вед структура поселения(9)'!A324</f>
        <v>0</v>
      </c>
      <c r="B302" s="93" t="n">
        <f aca="false">'вед структура поселения(9)'!B324</f>
        <v>0</v>
      </c>
      <c r="C302" s="121" t="n">
        <f aca="false">'вед структура поселения(9)'!C324</f>
        <v>0</v>
      </c>
      <c r="D302" s="121" t="n">
        <f aca="false">'вед структура поселения(9)'!D324</f>
        <v>0</v>
      </c>
      <c r="E302" s="121" t="n">
        <f aca="false">'вед структура поселения(9)'!E324</f>
        <v>0</v>
      </c>
      <c r="F302" s="121" t="n">
        <f aca="false">'вед структура поселения(9)'!F324</f>
        <v>0</v>
      </c>
      <c r="G302" s="158" t="n">
        <f aca="false">'вед структура поселения(9)'!G324</f>
        <v>0</v>
      </c>
    </row>
    <row r="303" customFormat="false" ht="15" hidden="false" customHeight="false" outlineLevel="0" collapsed="false">
      <c r="A303" s="93" t="n">
        <f aca="false">'вед структура поселения(9)'!A325</f>
        <v>0</v>
      </c>
      <c r="B303" s="93" t="n">
        <f aca="false">'вед структура поселения(9)'!B325</f>
        <v>0</v>
      </c>
      <c r="C303" s="121" t="n">
        <f aca="false">'вед структура поселения(9)'!C325</f>
        <v>0</v>
      </c>
      <c r="D303" s="121" t="n">
        <f aca="false">'вед структура поселения(9)'!D325</f>
        <v>0</v>
      </c>
      <c r="E303" s="121" t="n">
        <f aca="false">'вед структура поселения(9)'!E325</f>
        <v>0</v>
      </c>
      <c r="F303" s="121" t="n">
        <f aca="false">'вед структура поселения(9)'!F325</f>
        <v>0</v>
      </c>
      <c r="G303" s="158" t="n">
        <f aca="false">'вед структура поселения(9)'!G325</f>
        <v>0</v>
      </c>
    </row>
    <row r="304" customFormat="false" ht="15" hidden="false" customHeight="false" outlineLevel="0" collapsed="false">
      <c r="A304" s="93" t="n">
        <f aca="false">'вед структура поселения(9)'!A326</f>
        <v>0</v>
      </c>
      <c r="B304" s="93" t="n">
        <f aca="false">'вед структура поселения(9)'!B326</f>
        <v>0</v>
      </c>
      <c r="C304" s="121" t="n">
        <f aca="false">'вед структура поселения(9)'!C326</f>
        <v>0</v>
      </c>
      <c r="D304" s="121" t="n">
        <f aca="false">'вед структура поселения(9)'!D326</f>
        <v>0</v>
      </c>
      <c r="E304" s="121" t="n">
        <f aca="false">'вед структура поселения(9)'!E326</f>
        <v>0</v>
      </c>
      <c r="F304" s="121" t="n">
        <f aca="false">'вед структура поселения(9)'!F326</f>
        <v>0</v>
      </c>
      <c r="G304" s="158" t="n">
        <f aca="false">'вед структура поселения(9)'!G326</f>
        <v>0</v>
      </c>
    </row>
    <row r="305" customFormat="false" ht="15" hidden="false" customHeight="false" outlineLevel="0" collapsed="false">
      <c r="A305" s="93" t="n">
        <f aca="false">'вед структура поселения(9)'!A327</f>
        <v>0</v>
      </c>
      <c r="B305" s="93" t="n">
        <f aca="false">'вед структура поселения(9)'!B327</f>
        <v>0</v>
      </c>
      <c r="C305" s="121" t="n">
        <f aca="false">'вед структура поселения(9)'!C327</f>
        <v>0</v>
      </c>
      <c r="D305" s="121" t="n">
        <f aca="false">'вед структура поселения(9)'!D327</f>
        <v>0</v>
      </c>
      <c r="E305" s="121" t="n">
        <f aca="false">'вед структура поселения(9)'!E327</f>
        <v>0</v>
      </c>
      <c r="F305" s="121" t="n">
        <f aca="false">'вед структура поселения(9)'!F327</f>
        <v>0</v>
      </c>
      <c r="G305" s="158" t="n">
        <f aca="false">'вед структура поселения(9)'!G327</f>
        <v>0</v>
      </c>
    </row>
    <row r="306" customFormat="false" ht="15" hidden="false" customHeight="false" outlineLevel="0" collapsed="false">
      <c r="A306" s="93" t="n">
        <f aca="false">'вед структура поселения(9)'!A328</f>
        <v>0</v>
      </c>
      <c r="B306" s="93" t="n">
        <f aca="false">'вед структура поселения(9)'!B328</f>
        <v>0</v>
      </c>
      <c r="C306" s="121" t="n">
        <f aca="false">'вед структура поселения(9)'!C328</f>
        <v>0</v>
      </c>
      <c r="D306" s="121" t="n">
        <f aca="false">'вед структура поселения(9)'!D328</f>
        <v>0</v>
      </c>
      <c r="E306" s="121" t="n">
        <f aca="false">'вед структура поселения(9)'!E328</f>
        <v>0</v>
      </c>
      <c r="F306" s="121" t="n">
        <f aca="false">'вед структура поселения(9)'!F328</f>
        <v>0</v>
      </c>
      <c r="G306" s="158" t="n">
        <f aca="false">'вед структура поселения(9)'!G328</f>
        <v>0</v>
      </c>
    </row>
    <row r="307" customFormat="false" ht="15" hidden="false" customHeight="false" outlineLevel="0" collapsed="false">
      <c r="A307" s="93" t="n">
        <f aca="false">'вед структура поселения(9)'!A329</f>
        <v>0</v>
      </c>
      <c r="B307" s="93" t="n">
        <f aca="false">'вед структура поселения(9)'!B329</f>
        <v>0</v>
      </c>
      <c r="C307" s="121" t="n">
        <f aca="false">'вед структура поселения(9)'!C329</f>
        <v>0</v>
      </c>
      <c r="D307" s="121" t="n">
        <f aca="false">'вед структура поселения(9)'!D329</f>
        <v>0</v>
      </c>
      <c r="E307" s="121" t="n">
        <f aca="false">'вед структура поселения(9)'!E329</f>
        <v>0</v>
      </c>
      <c r="F307" s="121" t="n">
        <f aca="false">'вед структура поселения(9)'!F329</f>
        <v>0</v>
      </c>
      <c r="G307" s="158" t="n">
        <f aca="false">'вед структура поселения(9)'!G329</f>
        <v>0</v>
      </c>
    </row>
    <row r="308" customFormat="false" ht="15" hidden="false" customHeight="false" outlineLevel="0" collapsed="false">
      <c r="A308" s="93" t="n">
        <f aca="false">'вед структура поселения(9)'!A330</f>
        <v>0</v>
      </c>
      <c r="B308" s="93" t="n">
        <f aca="false">'вед структура поселения(9)'!B330</f>
        <v>0</v>
      </c>
      <c r="C308" s="121" t="n">
        <f aca="false">'вед структура поселения(9)'!C330</f>
        <v>0</v>
      </c>
      <c r="D308" s="121" t="n">
        <f aca="false">'вед структура поселения(9)'!D330</f>
        <v>0</v>
      </c>
      <c r="E308" s="121" t="n">
        <f aca="false">'вед структура поселения(9)'!E330</f>
        <v>0</v>
      </c>
      <c r="F308" s="121" t="n">
        <f aca="false">'вед структура поселения(9)'!F330</f>
        <v>0</v>
      </c>
      <c r="G308" s="158" t="n">
        <f aca="false">'вед структура поселения(9)'!G330</f>
        <v>0</v>
      </c>
    </row>
    <row r="309" customFormat="false" ht="15" hidden="false" customHeight="false" outlineLevel="0" collapsed="false">
      <c r="A309" s="93" t="n">
        <f aca="false">'вед структура поселения(9)'!A331</f>
        <v>0</v>
      </c>
      <c r="B309" s="93" t="n">
        <f aca="false">'вед структура поселения(9)'!B331</f>
        <v>0</v>
      </c>
      <c r="C309" s="121" t="n">
        <f aca="false">'вед структура поселения(9)'!C331</f>
        <v>0</v>
      </c>
      <c r="D309" s="121" t="n">
        <f aca="false">'вед структура поселения(9)'!D331</f>
        <v>0</v>
      </c>
      <c r="E309" s="121" t="n">
        <f aca="false">'вед структура поселения(9)'!E331</f>
        <v>0</v>
      </c>
      <c r="F309" s="121" t="n">
        <f aca="false">'вед структура поселения(9)'!F331</f>
        <v>0</v>
      </c>
      <c r="G309" s="158" t="n">
        <f aca="false">'вед структура поселения(9)'!G331</f>
        <v>0</v>
      </c>
    </row>
    <row r="310" customFormat="false" ht="15" hidden="false" customHeight="false" outlineLevel="0" collapsed="false">
      <c r="A310" s="93" t="n">
        <f aca="false">'вед структура поселения(9)'!A332</f>
        <v>0</v>
      </c>
      <c r="B310" s="93" t="n">
        <f aca="false">'вед структура поселения(9)'!B332</f>
        <v>0</v>
      </c>
      <c r="C310" s="121" t="n">
        <f aca="false">'вед структура поселения(9)'!C332</f>
        <v>0</v>
      </c>
      <c r="D310" s="121" t="n">
        <f aca="false">'вед структура поселения(9)'!D332</f>
        <v>0</v>
      </c>
      <c r="E310" s="121" t="n">
        <f aca="false">'вед структура поселения(9)'!E332</f>
        <v>0</v>
      </c>
      <c r="F310" s="121" t="n">
        <f aca="false">'вед структура поселения(9)'!F332</f>
        <v>0</v>
      </c>
      <c r="G310" s="158" t="n">
        <f aca="false">'вед структура поселения(9)'!G332</f>
        <v>0</v>
      </c>
    </row>
    <row r="311" customFormat="false" ht="15" hidden="false" customHeight="false" outlineLevel="0" collapsed="false">
      <c r="A311" s="93" t="n">
        <f aca="false">'вед структура поселения(9)'!A333</f>
        <v>0</v>
      </c>
      <c r="B311" s="93" t="n">
        <f aca="false">'вед структура поселения(9)'!B333</f>
        <v>0</v>
      </c>
      <c r="C311" s="121" t="n">
        <f aca="false">'вед структура поселения(9)'!C333</f>
        <v>0</v>
      </c>
      <c r="D311" s="121" t="n">
        <f aca="false">'вед структура поселения(9)'!D333</f>
        <v>0</v>
      </c>
      <c r="E311" s="121" t="n">
        <f aca="false">'вед структура поселения(9)'!E333</f>
        <v>0</v>
      </c>
      <c r="F311" s="121" t="n">
        <f aca="false">'вед структура поселения(9)'!F333</f>
        <v>0</v>
      </c>
      <c r="G311" s="158" t="n">
        <f aca="false">'вед структура поселения(9)'!G333</f>
        <v>0</v>
      </c>
    </row>
    <row r="312" customFormat="false" ht="15" hidden="false" customHeight="false" outlineLevel="0" collapsed="false">
      <c r="A312" s="93" t="n">
        <f aca="false">'вед структура поселения(9)'!A334</f>
        <v>0</v>
      </c>
      <c r="B312" s="93" t="n">
        <f aca="false">'вед структура поселения(9)'!B334</f>
        <v>0</v>
      </c>
      <c r="C312" s="121" t="n">
        <f aca="false">'вед структура поселения(9)'!C334</f>
        <v>0</v>
      </c>
      <c r="D312" s="121" t="n">
        <f aca="false">'вед структура поселения(9)'!D334</f>
        <v>0</v>
      </c>
      <c r="E312" s="121" t="n">
        <f aca="false">'вед структура поселения(9)'!E334</f>
        <v>0</v>
      </c>
      <c r="F312" s="121" t="n">
        <f aca="false">'вед структура поселения(9)'!F334</f>
        <v>0</v>
      </c>
      <c r="G312" s="158" t="n">
        <f aca="false">'вед структура поселения(9)'!G334</f>
        <v>0</v>
      </c>
    </row>
    <row r="313" customFormat="false" ht="15" hidden="false" customHeight="false" outlineLevel="0" collapsed="false">
      <c r="A313" s="93" t="n">
        <f aca="false">'вед структура поселения(9)'!A335</f>
        <v>0</v>
      </c>
      <c r="B313" s="93" t="n">
        <f aca="false">'вед структура поселения(9)'!B335</f>
        <v>0</v>
      </c>
      <c r="C313" s="121" t="n">
        <f aca="false">'вед структура поселения(9)'!C335</f>
        <v>0</v>
      </c>
      <c r="D313" s="121" t="n">
        <f aca="false">'вед структура поселения(9)'!D335</f>
        <v>0</v>
      </c>
      <c r="E313" s="121" t="n">
        <f aca="false">'вед структура поселения(9)'!E335</f>
        <v>0</v>
      </c>
      <c r="F313" s="121" t="n">
        <f aca="false">'вед структура поселения(9)'!F335</f>
        <v>0</v>
      </c>
      <c r="G313" s="158" t="n">
        <f aca="false">'вед структура поселения(9)'!G335</f>
        <v>0</v>
      </c>
    </row>
    <row r="314" customFormat="false" ht="15" hidden="false" customHeight="false" outlineLevel="0" collapsed="false">
      <c r="A314" s="93" t="n">
        <f aca="false">'вед структура поселения(9)'!A336</f>
        <v>0</v>
      </c>
      <c r="B314" s="93" t="n">
        <f aca="false">'вед структура поселения(9)'!B336</f>
        <v>0</v>
      </c>
      <c r="C314" s="121" t="n">
        <f aca="false">'вед структура поселения(9)'!C336</f>
        <v>0</v>
      </c>
      <c r="D314" s="121" t="n">
        <f aca="false">'вед структура поселения(9)'!D336</f>
        <v>0</v>
      </c>
      <c r="E314" s="121" t="n">
        <f aca="false">'вед структура поселения(9)'!E336</f>
        <v>0</v>
      </c>
      <c r="F314" s="121" t="n">
        <f aca="false">'вед структура поселения(9)'!F336</f>
        <v>0</v>
      </c>
      <c r="G314" s="158" t="n">
        <f aca="false">'вед структура поселения(9)'!G336</f>
        <v>0</v>
      </c>
    </row>
    <row r="315" customFormat="false" ht="15" hidden="false" customHeight="false" outlineLevel="0" collapsed="false">
      <c r="A315" s="93" t="n">
        <f aca="false">'вед структура поселения(9)'!A337</f>
        <v>0</v>
      </c>
      <c r="B315" s="93" t="n">
        <f aca="false">'вед структура поселения(9)'!B337</f>
        <v>0</v>
      </c>
      <c r="C315" s="121" t="n">
        <f aca="false">'вед структура поселения(9)'!C337</f>
        <v>0</v>
      </c>
      <c r="D315" s="121" t="n">
        <f aca="false">'вед структура поселения(9)'!D337</f>
        <v>0</v>
      </c>
      <c r="E315" s="121" t="n">
        <f aca="false">'вед структура поселения(9)'!E337</f>
        <v>0</v>
      </c>
      <c r="F315" s="121" t="n">
        <f aca="false">'вед структура поселения(9)'!F337</f>
        <v>0</v>
      </c>
      <c r="G315" s="158" t="n">
        <f aca="false">'вед структура поселения(9)'!G337</f>
        <v>0</v>
      </c>
    </row>
    <row r="316" customFormat="false" ht="15" hidden="false" customHeight="false" outlineLevel="0" collapsed="false">
      <c r="A316" s="93" t="n">
        <f aca="false">'вед структура поселения(9)'!A338</f>
        <v>0</v>
      </c>
      <c r="B316" s="93" t="n">
        <f aca="false">'вед структура поселения(9)'!B338</f>
        <v>0</v>
      </c>
      <c r="C316" s="121" t="n">
        <f aca="false">'вед структура поселения(9)'!C338</f>
        <v>0</v>
      </c>
      <c r="D316" s="121" t="n">
        <f aca="false">'вед структура поселения(9)'!D338</f>
        <v>0</v>
      </c>
      <c r="E316" s="121" t="n">
        <f aca="false">'вед структура поселения(9)'!E338</f>
        <v>0</v>
      </c>
      <c r="F316" s="121" t="n">
        <f aca="false">'вед структура поселения(9)'!F338</f>
        <v>0</v>
      </c>
      <c r="G316" s="158" t="n">
        <f aca="false">'вед структура поселения(9)'!G338</f>
        <v>0</v>
      </c>
    </row>
    <row r="317" customFormat="false" ht="15" hidden="false" customHeight="false" outlineLevel="0" collapsed="false">
      <c r="A317" s="93" t="n">
        <f aca="false">'вед структура поселения(9)'!A339</f>
        <v>0</v>
      </c>
      <c r="B317" s="93" t="n">
        <f aca="false">'вед структура поселения(9)'!B339</f>
        <v>0</v>
      </c>
      <c r="C317" s="121" t="n">
        <f aca="false">'вед структура поселения(9)'!C339</f>
        <v>0</v>
      </c>
      <c r="D317" s="121" t="n">
        <f aca="false">'вед структура поселения(9)'!D339</f>
        <v>0</v>
      </c>
      <c r="E317" s="121" t="n">
        <f aca="false">'вед структура поселения(9)'!E339</f>
        <v>0</v>
      </c>
      <c r="F317" s="121" t="n">
        <f aca="false">'вед структура поселения(9)'!F339</f>
        <v>0</v>
      </c>
      <c r="G317" s="158" t="n">
        <f aca="false">'вед структура поселения(9)'!G339</f>
        <v>0</v>
      </c>
    </row>
    <row r="318" customFormat="false" ht="15" hidden="false" customHeight="false" outlineLevel="0" collapsed="false">
      <c r="A318" s="93" t="n">
        <f aca="false">'вед структура поселения(9)'!A340</f>
        <v>0</v>
      </c>
      <c r="B318" s="93" t="n">
        <f aca="false">'вед структура поселения(9)'!B340</f>
        <v>0</v>
      </c>
      <c r="C318" s="121" t="n">
        <f aca="false">'вед структура поселения(9)'!C340</f>
        <v>0</v>
      </c>
      <c r="D318" s="121" t="n">
        <f aca="false">'вед структура поселения(9)'!D340</f>
        <v>0</v>
      </c>
      <c r="E318" s="121" t="n">
        <f aca="false">'вед структура поселения(9)'!E340</f>
        <v>0</v>
      </c>
      <c r="F318" s="121" t="n">
        <f aca="false">'вед структура поселения(9)'!F340</f>
        <v>0</v>
      </c>
      <c r="G318" s="158" t="n">
        <f aca="false">'вед структура поселения(9)'!G340</f>
        <v>0</v>
      </c>
    </row>
    <row r="319" customFormat="false" ht="15" hidden="false" customHeight="false" outlineLevel="0" collapsed="false">
      <c r="A319" s="93" t="n">
        <f aca="false">'вед структура поселения(9)'!A341</f>
        <v>0</v>
      </c>
      <c r="B319" s="93" t="n">
        <f aca="false">'вед структура поселения(9)'!B341</f>
        <v>0</v>
      </c>
      <c r="C319" s="121" t="n">
        <f aca="false">'вед структура поселения(9)'!C341</f>
        <v>0</v>
      </c>
      <c r="D319" s="121" t="n">
        <f aca="false">'вед структура поселения(9)'!D341</f>
        <v>0</v>
      </c>
      <c r="E319" s="121" t="n">
        <f aca="false">'вед структура поселения(9)'!E341</f>
        <v>0</v>
      </c>
      <c r="F319" s="121" t="n">
        <f aca="false">'вед структура поселения(9)'!F341</f>
        <v>0</v>
      </c>
      <c r="G319" s="158" t="n">
        <f aca="false">'вед структура поселения(9)'!G341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5.7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" hidden="fals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/>
      <c r="B8" s="177"/>
      <c r="C8" s="177"/>
      <c r="D8" s="177"/>
      <c r="E8" s="177"/>
      <c r="F8" s="177"/>
      <c r="G8" s="178"/>
    </row>
    <row r="9" customFormat="false" ht="15.75" hidden="false" customHeight="false" outlineLevel="0" collapsed="false">
      <c r="A9" s="176"/>
      <c r="B9" s="179"/>
      <c r="C9" s="179"/>
      <c r="D9" s="179"/>
      <c r="E9" s="179"/>
      <c r="F9" s="179"/>
      <c r="G9" s="178"/>
    </row>
    <row r="10" customFormat="false" ht="15.75" hidden="false" customHeight="false" outlineLevel="0" collapsed="false">
      <c r="A10" s="176"/>
      <c r="B10" s="179"/>
      <c r="C10" s="179"/>
      <c r="D10" s="179"/>
      <c r="E10" s="179"/>
      <c r="F10" s="179"/>
      <c r="G10" s="178"/>
    </row>
    <row r="11" customFormat="false" ht="15.75" hidden="false" customHeight="false" outlineLevel="0" collapsed="false">
      <c r="A11" s="176"/>
      <c r="B11" s="179"/>
      <c r="C11" s="179"/>
      <c r="D11" s="179"/>
      <c r="E11" s="179"/>
      <c r="F11" s="179"/>
      <c r="G11" s="178"/>
    </row>
    <row r="14" customFormat="false" ht="15.75" hidden="false" customHeight="false" outlineLevel="0" collapsed="false">
      <c r="A14" s="180"/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297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298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299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00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tru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tru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tru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5.75" hidden="tru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" hidden="tru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tru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15.75" hidden="tru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5.75" hidden="tru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5.75" hidden="tru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5.75" hidden="true" customHeight="false" outlineLevel="0" collapsed="false">
      <c r="A11" s="176"/>
      <c r="B11" s="177"/>
      <c r="C11" s="177"/>
      <c r="D11" s="177"/>
      <c r="E11" s="177"/>
      <c r="F11" s="177"/>
      <c r="G11" s="176"/>
    </row>
    <row r="12" customFormat="false" ht="15.75" hidden="true" customHeight="false" outlineLevel="0" collapsed="false">
      <c r="A12" s="176"/>
      <c r="B12" s="177"/>
      <c r="C12" s="177"/>
      <c r="D12" s="177"/>
      <c r="E12" s="177"/>
      <c r="F12" s="177"/>
      <c r="G12" s="176"/>
    </row>
    <row r="13" customFormat="false" ht="15.75" hidden="true" customHeight="false" outlineLevel="0" collapsed="false">
      <c r="A13" s="176"/>
      <c r="B13" s="177"/>
      <c r="C13" s="177"/>
      <c r="D13" s="177"/>
      <c r="E13" s="177"/>
      <c r="F13" s="177"/>
      <c r="G13" s="176"/>
    </row>
    <row r="14" customFormat="false" ht="15.75" hidden="true" customHeight="false" outlineLevel="0" collapsed="false">
      <c r="A14" s="176"/>
      <c r="B14" s="177"/>
      <c r="C14" s="177"/>
      <c r="D14" s="177"/>
      <c r="E14" s="177"/>
      <c r="F14" s="177"/>
      <c r="G14" s="176"/>
    </row>
    <row r="15" customFormat="false" ht="15.75" hidden="true" customHeight="false" outlineLevel="0" collapsed="false">
      <c r="A15" s="176"/>
      <c r="B15" s="177"/>
      <c r="C15" s="177"/>
      <c r="D15" s="177"/>
      <c r="E15" s="177"/>
      <c r="F15" s="177"/>
      <c r="G15" s="176"/>
    </row>
    <row r="16" customFormat="false" ht="15.75" hidden="true" customHeight="false" outlineLevel="0" collapsed="false">
      <c r="A16" s="176"/>
      <c r="B16" s="177"/>
      <c r="C16" s="177"/>
      <c r="D16" s="177"/>
      <c r="E16" s="177"/>
      <c r="F16" s="177"/>
      <c r="G16" s="176"/>
    </row>
    <row r="17" customFormat="false" ht="15.75" hidden="true" customHeight="false" outlineLevel="0" collapsed="false">
      <c r="A17" s="176"/>
      <c r="B17" s="177"/>
      <c r="C17" s="177"/>
      <c r="D17" s="177"/>
      <c r="E17" s="177"/>
      <c r="F17" s="177"/>
      <c r="G17" s="176"/>
    </row>
    <row r="18" customFormat="false" ht="15.75" hidden="true" customHeight="false" outlineLevel="0" collapsed="false">
      <c r="A18" s="176"/>
      <c r="B18" s="177"/>
      <c r="C18" s="177"/>
      <c r="D18" s="177"/>
      <c r="E18" s="177"/>
      <c r="F18" s="177"/>
      <c r="G18" s="176"/>
    </row>
    <row r="19" customFormat="false" ht="15.75" hidden="true" customHeight="false" outlineLevel="0" collapsed="false">
      <c r="A19" s="176"/>
      <c r="B19" s="177"/>
      <c r="C19" s="177"/>
      <c r="D19" s="177"/>
      <c r="E19" s="177"/>
      <c r="F19" s="177"/>
      <c r="G19" s="176"/>
    </row>
    <row r="20" customFormat="false" ht="15.75" hidden="true" customHeight="false" outlineLevel="0" collapsed="false">
      <c r="A20" s="176"/>
      <c r="B20" s="177"/>
      <c r="C20" s="177"/>
      <c r="D20" s="177"/>
      <c r="E20" s="177"/>
      <c r="F20" s="177"/>
      <c r="G20" s="176"/>
    </row>
    <row r="21" customFormat="false" ht="15.75" hidden="true" customHeight="false" outlineLevel="0" collapsed="false">
      <c r="A21" s="176"/>
      <c r="B21" s="177"/>
      <c r="C21" s="177"/>
      <c r="D21" s="177"/>
      <c r="E21" s="177"/>
      <c r="F21" s="177"/>
      <c r="G21" s="176"/>
    </row>
    <row r="22" customFormat="false" ht="15.75" hidden="true" customHeight="false" outlineLevel="0" collapsed="false">
      <c r="A22" s="176"/>
      <c r="B22" s="177"/>
      <c r="C22" s="177"/>
      <c r="D22" s="177"/>
      <c r="E22" s="177"/>
      <c r="F22" s="177"/>
      <c r="G22" s="176"/>
    </row>
    <row r="23" customFormat="false" ht="15.75" hidden="true" customHeight="false" outlineLevel="0" collapsed="false">
      <c r="A23" s="176"/>
      <c r="B23" s="177"/>
      <c r="C23" s="177"/>
      <c r="D23" s="177"/>
      <c r="E23" s="177"/>
      <c r="F23" s="177"/>
      <c r="G23" s="176"/>
    </row>
    <row r="24" customFormat="false" ht="15.75" hidden="true" customHeight="false" outlineLevel="0" collapsed="false">
      <c r="A24" s="176"/>
      <c r="B24" s="177"/>
      <c r="C24" s="177"/>
      <c r="D24" s="177"/>
      <c r="E24" s="177"/>
      <c r="F24" s="177"/>
      <c r="G24" s="176"/>
    </row>
    <row r="25" customFormat="false" ht="15.75" hidden="true" customHeight="false" outlineLevel="0" collapsed="false">
      <c r="A25" s="176"/>
      <c r="B25" s="177"/>
      <c r="C25" s="177"/>
      <c r="D25" s="177"/>
      <c r="E25" s="177"/>
      <c r="F25" s="177"/>
      <c r="G25" s="176"/>
    </row>
    <row r="26" customFormat="false" ht="15.75" hidden="true" customHeight="false" outlineLevel="0" collapsed="false">
      <c r="A26" s="176"/>
      <c r="B26" s="177"/>
      <c r="C26" s="177"/>
      <c r="D26" s="177"/>
      <c r="E26" s="177"/>
      <c r="F26" s="177"/>
      <c r="G26" s="176"/>
    </row>
    <row r="27" customFormat="false" ht="15.75" hidden="true" customHeight="false" outlineLevel="0" collapsed="false">
      <c r="A27" s="176"/>
      <c r="B27" s="177"/>
      <c r="C27" s="177"/>
      <c r="D27" s="177"/>
      <c r="E27" s="177"/>
      <c r="F27" s="177"/>
      <c r="G27" s="176"/>
    </row>
    <row r="28" customFormat="false" ht="15.75" hidden="true" customHeight="false" outlineLevel="0" collapsed="false">
      <c r="A28" s="176"/>
      <c r="B28" s="177"/>
      <c r="C28" s="177"/>
      <c r="D28" s="177"/>
      <c r="E28" s="177"/>
      <c r="F28" s="177"/>
      <c r="G28" s="176"/>
    </row>
    <row r="29" customFormat="false" ht="15.75" hidden="true" customHeight="false" outlineLevel="0" collapsed="false">
      <c r="A29" s="176"/>
      <c r="B29" s="177"/>
      <c r="C29" s="177"/>
      <c r="D29" s="177"/>
      <c r="E29" s="177"/>
      <c r="F29" s="177"/>
      <c r="G29" s="176"/>
    </row>
    <row r="30" customFormat="false" ht="15.75" hidden="true" customHeight="false" outlineLevel="0" collapsed="false">
      <c r="A30" s="176"/>
      <c r="B30" s="177"/>
      <c r="C30" s="177"/>
      <c r="D30" s="177"/>
      <c r="E30" s="177"/>
      <c r="F30" s="177"/>
      <c r="G30" s="176"/>
    </row>
    <row r="31" customFormat="false" ht="15.75" hidden="true" customHeight="false" outlineLevel="0" collapsed="false">
      <c r="A31" s="176"/>
      <c r="B31" s="177"/>
      <c r="C31" s="177"/>
      <c r="D31" s="177"/>
      <c r="E31" s="177"/>
      <c r="F31" s="177"/>
      <c r="G31" s="176"/>
    </row>
    <row r="32" customFormat="false" ht="77.25" hidden="true" customHeight="true" outlineLevel="0" collapsed="false">
      <c r="A32" s="176"/>
      <c r="B32" s="177"/>
      <c r="C32" s="177"/>
      <c r="D32" s="177"/>
      <c r="E32" s="177"/>
      <c r="F32" s="177"/>
      <c r="G32" s="178"/>
    </row>
    <row r="33" customFormat="false" ht="15.75" hidden="false" customHeight="false" outlineLevel="0" collapsed="false">
      <c r="A33" s="176"/>
      <c r="B33" s="179"/>
      <c r="C33" s="179"/>
      <c r="D33" s="179"/>
      <c r="E33" s="179"/>
      <c r="F33" s="179"/>
      <c r="G33" s="178"/>
    </row>
    <row r="34" customFormat="false" ht="15.75" hidden="false" customHeight="false" outlineLevel="0" collapsed="false">
      <c r="A34" s="176"/>
      <c r="B34" s="179"/>
      <c r="C34" s="179"/>
      <c r="D34" s="179"/>
      <c r="E34" s="179"/>
      <c r="F34" s="179"/>
      <c r="G34" s="178"/>
    </row>
    <row r="35" customFormat="false" ht="15.75" hidden="false" customHeight="false" outlineLevel="0" collapsed="false">
      <c r="A35" s="176"/>
      <c r="B35" s="179"/>
      <c r="C35" s="179"/>
      <c r="D35" s="179"/>
      <c r="E35" s="179"/>
      <c r="F35" s="179"/>
      <c r="G35" s="178"/>
    </row>
    <row r="38" customFormat="false" ht="15.75" hidden="false" customHeight="false" outlineLevel="0" collapsed="false">
      <c r="A38" s="180"/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/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/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/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/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8-23T12:06:48Z</dcterms:modified>
  <cp:revision>0</cp:revision>
  <dc:subject/>
  <dc:title/>
</cp:coreProperties>
</file>