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75" uniqueCount="424">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8895,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1</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3"/>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K146" activeCellId="0" sqref="K146"/>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269446</v>
      </c>
      <c r="F13" s="30" t="n">
        <f aca="false">F14+F21+F22+F37+F44+F52+F57+F47+F54</f>
        <v>1564.043</v>
      </c>
      <c r="G13" s="31" t="n">
        <f aca="false">E13-F13</f>
        <v>2267881.957</v>
      </c>
      <c r="H13" s="22"/>
    </row>
    <row r="14" s="23" customFormat="true" ht="15.75" hidden="false" customHeight="true" outlineLevel="0" collapsed="false">
      <c r="A14" s="27" t="s">
        <v>20</v>
      </c>
      <c r="B14" s="28" t="s">
        <v>21</v>
      </c>
      <c r="C14" s="29" t="s">
        <v>22</v>
      </c>
      <c r="D14" s="28" t="s">
        <v>23</v>
      </c>
      <c r="E14" s="30" t="n">
        <v>93765</v>
      </c>
      <c r="F14" s="30" t="n">
        <f aca="false">F15</f>
        <v>396</v>
      </c>
      <c r="G14" s="31" t="n">
        <f aca="false">E14-F14</f>
        <v>93369</v>
      </c>
      <c r="H14" s="22"/>
    </row>
    <row r="15" s="23" customFormat="true" ht="15" hidden="false" customHeight="true" outlineLevel="0" collapsed="false">
      <c r="A15" s="27" t="s">
        <v>24</v>
      </c>
      <c r="B15" s="28" t="s">
        <v>25</v>
      </c>
      <c r="C15" s="29" t="s">
        <v>24</v>
      </c>
      <c r="D15" s="28" t="s">
        <v>26</v>
      </c>
      <c r="E15" s="30" t="n">
        <v>93765</v>
      </c>
      <c r="F15" s="30" t="n">
        <f aca="false">SUM(F16:F17,F19)</f>
        <v>396</v>
      </c>
      <c r="G15" s="31" t="n">
        <f aca="false">E15-F15</f>
        <v>93369</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3672</v>
      </c>
      <c r="F17" s="35" t="n">
        <f aca="false">SUM(F18:F18)</f>
        <v>41</v>
      </c>
      <c r="G17" s="31" t="n">
        <f aca="false">E17-F17</f>
        <v>93631</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89</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1756557</v>
      </c>
      <c r="F37" s="57" t="n">
        <f aca="false">SUM(F39:F41)</f>
        <v>13</v>
      </c>
      <c r="G37" s="31" t="n">
        <f aca="false">E37-F37</f>
        <v>1756544</v>
      </c>
      <c r="H37" s="22"/>
    </row>
    <row r="38" s="23" customFormat="true" ht="15" hidden="false" customHeight="true" outlineLevel="0" collapsed="false">
      <c r="A38" s="36" t="s">
        <v>79</v>
      </c>
      <c r="B38" s="28" t="s">
        <v>80</v>
      </c>
      <c r="C38" s="36" t="s">
        <v>81</v>
      </c>
      <c r="D38" s="28" t="s">
        <v>82</v>
      </c>
      <c r="E38" s="57" t="n">
        <v>86104</v>
      </c>
      <c r="F38" s="57"/>
      <c r="G38" s="31"/>
      <c r="H38" s="22"/>
    </row>
    <row r="39" s="23" customFormat="true" ht="34.5" hidden="false" customHeight="true" outlineLevel="0" collapsed="false">
      <c r="A39" s="32" t="s">
        <v>83</v>
      </c>
      <c r="B39" s="33" t="s">
        <v>84</v>
      </c>
      <c r="C39" s="32" t="s">
        <v>85</v>
      </c>
      <c r="D39" s="33" t="s">
        <v>86</v>
      </c>
      <c r="E39" s="37" t="n">
        <v>86104</v>
      </c>
      <c r="F39" s="35" t="n">
        <v>10</v>
      </c>
      <c r="G39" s="31" t="n">
        <f aca="false">E39-F39</f>
        <v>86094</v>
      </c>
      <c r="H39" s="22"/>
    </row>
    <row r="40" s="23" customFormat="true" ht="12.75" hidden="false" customHeight="true" outlineLevel="0" collapsed="false">
      <c r="A40" s="32" t="s">
        <v>87</v>
      </c>
      <c r="B40" s="33" t="s">
        <v>88</v>
      </c>
      <c r="C40" s="36" t="s">
        <v>89</v>
      </c>
      <c r="D40" s="28" t="s">
        <v>90</v>
      </c>
      <c r="E40" s="35" t="n">
        <v>1670453</v>
      </c>
      <c r="F40" s="35" t="n">
        <v>2</v>
      </c>
      <c r="G40" s="31" t="n">
        <f aca="false">E40-F40</f>
        <v>1670451</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868179</v>
      </c>
      <c r="F42" s="35" t="n">
        <v>1</v>
      </c>
      <c r="G42" s="31" t="n">
        <f aca="false">E42-F42</f>
        <v>868178</v>
      </c>
      <c r="H42" s="22"/>
    </row>
    <row r="43" s="23" customFormat="true" ht="27" hidden="false" customHeight="true" outlineLevel="0" collapsed="false">
      <c r="A43" s="32" t="s">
        <v>99</v>
      </c>
      <c r="B43" s="33" t="s">
        <v>100</v>
      </c>
      <c r="C43" s="34" t="s">
        <v>101</v>
      </c>
      <c r="D43" s="59" t="s">
        <v>102</v>
      </c>
      <c r="E43" s="37" t="n">
        <v>868179</v>
      </c>
      <c r="F43" s="35"/>
      <c r="G43" s="31" t="n">
        <f aca="false">E43-F43</f>
        <v>868179</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802274</v>
      </c>
      <c r="F103" s="35"/>
      <c r="G103" s="31"/>
      <c r="H103" s="22"/>
    </row>
    <row r="104" s="23" customFormat="true" ht="26.25" hidden="false" customHeight="true" outlineLevel="0" collapsed="false">
      <c r="A104" s="39"/>
      <c r="B104" s="59"/>
      <c r="C104" s="39" t="s">
        <v>204</v>
      </c>
      <c r="D104" s="59" t="s">
        <v>205</v>
      </c>
      <c r="E104" s="37" t="n">
        <v>802274</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3.25" hidden="false" customHeight="true" outlineLevel="0" collapsed="false">
      <c r="A112" s="39" t="s">
        <v>214</v>
      </c>
      <c r="B112" s="59"/>
      <c r="C112" s="43" t="s">
        <v>215</v>
      </c>
      <c r="D112" s="58" t="s">
        <v>216</v>
      </c>
      <c r="E112" s="35" t="n">
        <v>400159</v>
      </c>
      <c r="F112" s="35"/>
      <c r="G112" s="31"/>
      <c r="H112" s="22"/>
    </row>
    <row r="113" s="23" customFormat="true" ht="58.5" hidden="false" customHeight="true" outlineLevel="0" collapsed="false">
      <c r="A113" s="39"/>
      <c r="B113" s="59"/>
      <c r="C113" s="39" t="s">
        <v>178</v>
      </c>
      <c r="D113" s="59" t="s">
        <v>217</v>
      </c>
      <c r="E113" s="37" t="n">
        <v>400159</v>
      </c>
      <c r="F113" s="35"/>
      <c r="G113" s="31"/>
      <c r="H113" s="22"/>
    </row>
    <row r="114" s="23" customFormat="true" ht="55.5" hidden="false" customHeight="true" outlineLevel="0" collapsed="false">
      <c r="A114" s="39"/>
      <c r="B114" s="59"/>
      <c r="C114" s="39" t="s">
        <v>218</v>
      </c>
      <c r="D114" s="59" t="s">
        <v>219</v>
      </c>
      <c r="E114" s="37" t="n">
        <v>400159</v>
      </c>
      <c r="F114" s="35"/>
      <c r="G114" s="31"/>
      <c r="H114" s="22"/>
    </row>
    <row r="115" s="23" customFormat="true" ht="45.75" hidden="false" customHeight="true" outlineLevel="0" collapsed="false">
      <c r="A115" s="39"/>
      <c r="B115" s="59"/>
      <c r="C115" s="39" t="s">
        <v>220</v>
      </c>
      <c r="D115" s="59" t="s">
        <v>221</v>
      </c>
      <c r="E115" s="37" t="n">
        <v>400159</v>
      </c>
      <c r="F115" s="35"/>
      <c r="G115" s="31"/>
      <c r="H115" s="22"/>
    </row>
    <row r="116" s="23" customFormat="true" ht="15.75" hidden="false" customHeight="true" outlineLevel="0" collapsed="false">
      <c r="A116" s="39"/>
      <c r="B116" s="59"/>
      <c r="C116" s="43" t="s">
        <v>222</v>
      </c>
      <c r="D116" s="58" t="s">
        <v>223</v>
      </c>
      <c r="E116" s="35" t="n">
        <v>70</v>
      </c>
      <c r="F116" s="35"/>
      <c r="G116" s="31"/>
      <c r="H116" s="22"/>
    </row>
    <row r="117" s="23" customFormat="true" ht="16.5" hidden="false" customHeight="true" outlineLevel="0" collapsed="false">
      <c r="A117" s="39"/>
      <c r="B117" s="59"/>
      <c r="C117" s="39" t="s">
        <v>222</v>
      </c>
      <c r="D117" s="59" t="s">
        <v>224</v>
      </c>
      <c r="E117" s="37" t="n">
        <v>70</v>
      </c>
      <c r="F117" s="35"/>
      <c r="G117" s="31"/>
      <c r="H117" s="22"/>
    </row>
    <row r="118" s="23" customFormat="true" ht="18" hidden="false" customHeight="true" outlineLevel="0" collapsed="false">
      <c r="A118" s="39"/>
      <c r="B118" s="59"/>
      <c r="C118" s="39" t="s">
        <v>225</v>
      </c>
      <c r="D118" s="59" t="s">
        <v>226</v>
      </c>
      <c r="E118" s="37" t="n">
        <v>70</v>
      </c>
      <c r="F118" s="35"/>
      <c r="G118" s="31"/>
      <c r="H118" s="22"/>
    </row>
    <row r="119" s="23" customFormat="true" ht="23.25" hidden="true" customHeight="true" outlineLevel="0" collapsed="false">
      <c r="A119" s="39"/>
      <c r="B119" s="59"/>
      <c r="C119" s="39"/>
      <c r="D119" s="59"/>
      <c r="E119" s="37"/>
      <c r="F119" s="35"/>
      <c r="G119" s="31"/>
      <c r="H119" s="22"/>
    </row>
    <row r="120" s="23" customFormat="true" ht="20.25" hidden="false" customHeight="true" outlineLevel="0" collapsed="false">
      <c r="A120" s="27" t="s">
        <v>227</v>
      </c>
      <c r="B120" s="64" t="s">
        <v>228</v>
      </c>
      <c r="C120" s="27" t="s">
        <v>227</v>
      </c>
      <c r="D120" s="64" t="s">
        <v>229</v>
      </c>
      <c r="E120" s="57" t="n">
        <v>2447188.01</v>
      </c>
      <c r="F120" s="57" t="n">
        <f aca="false">F121+F200</f>
        <v>118288.28143</v>
      </c>
      <c r="G120" s="31" t="n">
        <f aca="false">E120-F120</f>
        <v>2328899.72857</v>
      </c>
      <c r="H120" s="22"/>
    </row>
    <row r="121" s="23" customFormat="true" ht="29.25" hidden="false" customHeight="true" outlineLevel="0" collapsed="false">
      <c r="A121" s="65" t="s">
        <v>230</v>
      </c>
      <c r="B121" s="28" t="s">
        <v>231</v>
      </c>
      <c r="C121" s="66" t="s">
        <v>230</v>
      </c>
      <c r="D121" s="28" t="s">
        <v>232</v>
      </c>
      <c r="E121" s="57" t="n">
        <v>2447188.01</v>
      </c>
      <c r="F121" s="57" t="n">
        <f aca="false">SUM(F125:F148,F190,F198:F198)</f>
        <v>117921</v>
      </c>
      <c r="G121" s="31" t="n">
        <f aca="false">E121-F121</f>
        <v>2329267.01</v>
      </c>
      <c r="H121" s="22"/>
    </row>
    <row r="122" s="23" customFormat="true" ht="15" hidden="false" customHeight="true" outlineLevel="0" collapsed="false">
      <c r="A122" s="65" t="s">
        <v>233</v>
      </c>
      <c r="B122" s="28"/>
      <c r="C122" s="65" t="s">
        <v>233</v>
      </c>
      <c r="D122" s="28"/>
      <c r="E122" s="35"/>
      <c r="F122" s="35"/>
      <c r="G122" s="31" t="n">
        <f aca="false">E122-F122</f>
        <v>0</v>
      </c>
      <c r="H122" s="22"/>
    </row>
    <row r="123" s="23" customFormat="true" ht="17.25" hidden="false" customHeight="true" outlineLevel="0" collapsed="false">
      <c r="A123" s="65" t="s">
        <v>234</v>
      </c>
      <c r="B123" s="33" t="s">
        <v>235</v>
      </c>
      <c r="C123" s="36" t="s">
        <v>236</v>
      </c>
      <c r="D123" s="28" t="s">
        <v>237</v>
      </c>
      <c r="E123" s="35" t="n">
        <v>1690715</v>
      </c>
      <c r="F123" s="35" t="n">
        <f aca="false">F125</f>
        <v>44429</v>
      </c>
      <c r="G123" s="31" t="n">
        <f aca="false">E123-F123</f>
        <v>1646286</v>
      </c>
      <c r="H123" s="22"/>
    </row>
    <row r="124" s="23" customFormat="true" ht="14.25" hidden="false" customHeight="true" outlineLevel="0" collapsed="false">
      <c r="A124" s="65" t="s">
        <v>238</v>
      </c>
      <c r="B124" s="33" t="s">
        <v>239</v>
      </c>
      <c r="C124" s="32" t="s">
        <v>240</v>
      </c>
      <c r="D124" s="33" t="s">
        <v>241</v>
      </c>
      <c r="E124" s="37" t="n">
        <v>756173</v>
      </c>
      <c r="F124" s="35" t="n">
        <f aca="false">F125</f>
        <v>44429</v>
      </c>
      <c r="G124" s="31" t="n">
        <f aca="false">E124-F124</f>
        <v>711744</v>
      </c>
      <c r="H124" s="22"/>
    </row>
    <row r="125" s="23" customFormat="true" ht="23.25" hidden="false" customHeight="true" outlineLevel="0" collapsed="false">
      <c r="A125" s="32" t="s">
        <v>242</v>
      </c>
      <c r="B125" s="33" t="s">
        <v>243</v>
      </c>
      <c r="C125" s="32" t="s">
        <v>244</v>
      </c>
      <c r="D125" s="33" t="s">
        <v>245</v>
      </c>
      <c r="E125" s="37" t="n">
        <v>756173</v>
      </c>
      <c r="F125" s="35" t="n">
        <v>44429</v>
      </c>
      <c r="G125" s="31" t="n">
        <f aca="false">E125-F125</f>
        <v>711744</v>
      </c>
      <c r="H125" s="22"/>
    </row>
    <row r="126" s="23" customFormat="true" ht="23.25" hidden="true" customHeight="true" outlineLevel="0" collapsed="false">
      <c r="A126" s="32"/>
      <c r="B126" s="33"/>
      <c r="C126" s="32" t="s">
        <v>246</v>
      </c>
      <c r="D126" s="33" t="s">
        <v>247</v>
      </c>
      <c r="E126" s="37" t="n">
        <v>913</v>
      </c>
      <c r="F126" s="35"/>
      <c r="G126" s="31"/>
      <c r="H126" s="22"/>
    </row>
    <row r="127" s="23" customFormat="true" ht="23.25" hidden="true" customHeight="true" outlineLevel="0" collapsed="false">
      <c r="A127" s="32"/>
      <c r="B127" s="33"/>
      <c r="C127" s="32" t="s">
        <v>248</v>
      </c>
      <c r="D127" s="33" t="s">
        <v>249</v>
      </c>
      <c r="E127" s="37" t="n">
        <v>913</v>
      </c>
      <c r="F127" s="35"/>
      <c r="G127" s="31"/>
      <c r="H127" s="22"/>
    </row>
    <row r="128" s="23" customFormat="true" ht="23.25" hidden="true" customHeight="true" outlineLevel="0" collapsed="false">
      <c r="A128" s="32"/>
      <c r="B128" s="33"/>
      <c r="C128" s="44" t="s">
        <v>250</v>
      </c>
      <c r="D128" s="67" t="s">
        <v>251</v>
      </c>
      <c r="E128" s="37" t="n">
        <v>976.363</v>
      </c>
      <c r="F128" s="35"/>
      <c r="G128" s="31"/>
      <c r="H128" s="22"/>
    </row>
    <row r="129" s="23" customFormat="true" ht="23.25" hidden="true" customHeight="true" outlineLevel="0" collapsed="false">
      <c r="A129" s="32"/>
      <c r="B129" s="33"/>
      <c r="C129" s="68" t="s">
        <v>252</v>
      </c>
      <c r="D129" s="67" t="s">
        <v>253</v>
      </c>
      <c r="E129" s="37" t="n">
        <v>929.5</v>
      </c>
      <c r="F129" s="35"/>
      <c r="G129" s="31"/>
      <c r="H129" s="22"/>
    </row>
    <row r="130" s="23" customFormat="true" ht="23.25" hidden="true" customHeight="true" outlineLevel="0" collapsed="false">
      <c r="A130" s="32"/>
      <c r="B130" s="33"/>
      <c r="C130" s="68" t="s">
        <v>254</v>
      </c>
      <c r="D130" s="67" t="s">
        <v>255</v>
      </c>
      <c r="E130" s="37" t="n">
        <v>929.5</v>
      </c>
      <c r="F130" s="35"/>
      <c r="G130" s="31"/>
      <c r="H130" s="22"/>
    </row>
    <row r="131" s="23" customFormat="true" ht="23.25" hidden="true" customHeight="true" outlineLevel="0" collapsed="false">
      <c r="A131" s="32"/>
      <c r="B131" s="33"/>
      <c r="C131" s="48" t="s">
        <v>256</v>
      </c>
      <c r="D131" s="69" t="s">
        <v>257</v>
      </c>
      <c r="E131" s="37" t="n">
        <v>976.363</v>
      </c>
      <c r="F131" s="35"/>
      <c r="G131" s="31"/>
      <c r="H131" s="22"/>
    </row>
    <row r="132" s="23" customFormat="true" ht="23.25" hidden="true" customHeight="true" outlineLevel="0" collapsed="false">
      <c r="A132" s="32"/>
      <c r="B132" s="33"/>
      <c r="C132" s="48" t="s">
        <v>258</v>
      </c>
      <c r="D132" s="69" t="s">
        <v>259</v>
      </c>
      <c r="E132" s="37" t="n">
        <v>976.363</v>
      </c>
      <c r="F132" s="35"/>
      <c r="G132" s="31"/>
      <c r="H132" s="22"/>
    </row>
    <row r="133" s="23" customFormat="true" ht="23.25" hidden="true" customHeight="true" outlineLevel="0" collapsed="false">
      <c r="A133" s="32"/>
      <c r="B133" s="33"/>
      <c r="C133" s="48" t="s">
        <v>250</v>
      </c>
      <c r="D133" s="69" t="s">
        <v>260</v>
      </c>
      <c r="E133" s="37" t="s">
        <v>261</v>
      </c>
      <c r="F133" s="35"/>
      <c r="G133" s="31"/>
      <c r="H133" s="22"/>
    </row>
    <row r="134" s="23" customFormat="true" ht="23.25" hidden="true" customHeight="true" outlineLevel="0" collapsed="false">
      <c r="A134" s="32"/>
      <c r="B134" s="33"/>
      <c r="C134" s="48" t="s">
        <v>252</v>
      </c>
      <c r="D134" s="69" t="s">
        <v>253</v>
      </c>
      <c r="E134" s="37" t="s">
        <v>262</v>
      </c>
      <c r="F134" s="35"/>
      <c r="G134" s="31"/>
      <c r="H134" s="22"/>
    </row>
    <row r="135" s="23" customFormat="true" ht="23.25" hidden="true" customHeight="true" outlineLevel="0" collapsed="false">
      <c r="A135" s="32"/>
      <c r="B135" s="33"/>
      <c r="C135" s="48" t="s">
        <v>254</v>
      </c>
      <c r="D135" s="69" t="s">
        <v>255</v>
      </c>
      <c r="E135" s="37" t="s">
        <v>262</v>
      </c>
      <c r="F135" s="35"/>
      <c r="G135" s="31"/>
      <c r="H135" s="22"/>
    </row>
    <row r="136" s="23" customFormat="true" ht="23.25" hidden="true" customHeight="true" outlineLevel="0" collapsed="false">
      <c r="A136" s="32"/>
      <c r="B136" s="33"/>
      <c r="C136" s="48" t="s">
        <v>256</v>
      </c>
      <c r="D136" s="69" t="s">
        <v>263</v>
      </c>
      <c r="E136" s="37" t="s">
        <v>264</v>
      </c>
      <c r="F136" s="35"/>
      <c r="G136" s="31"/>
      <c r="H136" s="22"/>
    </row>
    <row r="137" s="23" customFormat="true" ht="23.25" hidden="true" customHeight="true" outlineLevel="0" collapsed="false">
      <c r="A137" s="32"/>
      <c r="B137" s="33"/>
      <c r="C137" s="48" t="s">
        <v>258</v>
      </c>
      <c r="D137" s="69" t="s">
        <v>265</v>
      </c>
      <c r="E137" s="37" t="s">
        <v>264</v>
      </c>
      <c r="F137" s="35"/>
      <c r="G137" s="31"/>
      <c r="H137" s="22"/>
    </row>
    <row r="138" s="23" customFormat="true" ht="23.25" hidden="true" customHeight="true" outlineLevel="0" collapsed="false">
      <c r="A138" s="32"/>
      <c r="B138" s="33"/>
      <c r="C138" s="32" t="s">
        <v>246</v>
      </c>
      <c r="D138" s="69" t="s">
        <v>266</v>
      </c>
      <c r="E138" s="37"/>
      <c r="F138" s="35"/>
      <c r="G138" s="31"/>
      <c r="H138" s="22"/>
    </row>
    <row r="139" s="23" customFormat="true" ht="23.25" hidden="true" customHeight="true" outlineLevel="0" collapsed="false">
      <c r="A139" s="32"/>
      <c r="B139" s="33"/>
      <c r="C139" s="32" t="s">
        <v>267</v>
      </c>
      <c r="D139" s="69" t="s">
        <v>268</v>
      </c>
      <c r="E139" s="37"/>
      <c r="F139" s="35"/>
      <c r="G139" s="31"/>
      <c r="H139" s="22"/>
    </row>
    <row r="140" s="23" customFormat="true" ht="23.25" hidden="true" customHeight="true" outlineLevel="0" collapsed="false">
      <c r="A140" s="32"/>
      <c r="B140" s="33"/>
      <c r="C140" s="44" t="s">
        <v>269</v>
      </c>
      <c r="D140" s="69" t="s">
        <v>270</v>
      </c>
      <c r="E140" s="37"/>
      <c r="F140" s="35"/>
      <c r="G140" s="31"/>
      <c r="H140" s="22"/>
    </row>
    <row r="141" s="23" customFormat="true" ht="12.75" hidden="true" customHeight="true" outlineLevel="0" collapsed="false">
      <c r="A141" s="32"/>
      <c r="B141" s="33"/>
      <c r="C141" s="32" t="s">
        <v>256</v>
      </c>
      <c r="D141" s="69" t="s">
        <v>271</v>
      </c>
      <c r="E141" s="37"/>
      <c r="F141" s="35"/>
      <c r="G141" s="31"/>
      <c r="H141" s="22"/>
    </row>
    <row r="142" s="23" customFormat="true" ht="12.75" hidden="true" customHeight="true" outlineLevel="0" collapsed="false">
      <c r="A142" s="32"/>
      <c r="B142" s="33"/>
      <c r="C142" s="48" t="s">
        <v>272</v>
      </c>
      <c r="D142" s="69" t="s">
        <v>273</v>
      </c>
      <c r="E142" s="37"/>
      <c r="F142" s="35"/>
      <c r="G142" s="31"/>
      <c r="H142" s="22"/>
    </row>
    <row r="143" s="23" customFormat="true" ht="26.25" hidden="false" customHeight="true" outlineLevel="0" collapsed="false">
      <c r="A143" s="32"/>
      <c r="B143" s="33"/>
      <c r="C143" s="48" t="s">
        <v>274</v>
      </c>
      <c r="D143" s="69" t="s">
        <v>275</v>
      </c>
      <c r="E143" s="37" t="n">
        <v>934542</v>
      </c>
      <c r="F143" s="35"/>
      <c r="G143" s="31"/>
      <c r="H143" s="22"/>
    </row>
    <row r="144" s="23" customFormat="true" ht="26.25" hidden="false" customHeight="true" outlineLevel="0" collapsed="false">
      <c r="A144" s="32"/>
      <c r="B144" s="33"/>
      <c r="C144" s="48" t="s">
        <v>267</v>
      </c>
      <c r="D144" s="69" t="s">
        <v>276</v>
      </c>
      <c r="E144" s="37" t="n">
        <v>934542</v>
      </c>
      <c r="F144" s="35"/>
      <c r="G144" s="31"/>
      <c r="H144" s="22"/>
    </row>
    <row r="145" s="23" customFormat="true" ht="26.25" hidden="false" customHeight="true" outlineLevel="0" collapsed="false">
      <c r="A145" s="32"/>
      <c r="B145" s="33"/>
      <c r="C145" s="44" t="s">
        <v>269</v>
      </c>
      <c r="D145" s="67" t="s">
        <v>277</v>
      </c>
      <c r="E145" s="35" t="n">
        <v>620590</v>
      </c>
      <c r="F145" s="35"/>
      <c r="G145" s="31"/>
      <c r="H145" s="22"/>
    </row>
    <row r="146" s="23" customFormat="true" ht="16.5" hidden="false" customHeight="true" outlineLevel="0" collapsed="false">
      <c r="A146" s="32"/>
      <c r="B146" s="33"/>
      <c r="C146" s="48" t="s">
        <v>256</v>
      </c>
      <c r="D146" s="69" t="s">
        <v>278</v>
      </c>
      <c r="E146" s="37" t="n">
        <v>620590</v>
      </c>
      <c r="F146" s="35"/>
      <c r="G146" s="31"/>
      <c r="H146" s="22"/>
    </row>
    <row r="147" s="23" customFormat="true" ht="16.5" hidden="false" customHeight="true" outlineLevel="0" collapsed="false">
      <c r="A147" s="32"/>
      <c r="B147" s="33"/>
      <c r="C147" s="48" t="s">
        <v>272</v>
      </c>
      <c r="D147" s="69" t="s">
        <v>279</v>
      </c>
      <c r="E147" s="37" t="n">
        <v>620590</v>
      </c>
      <c r="F147" s="35"/>
      <c r="G147" s="31"/>
      <c r="H147" s="22"/>
    </row>
    <row r="148" s="23" customFormat="true" ht="21" hidden="false" customHeight="true" outlineLevel="0" collapsed="false">
      <c r="A148" s="43" t="s">
        <v>280</v>
      </c>
      <c r="B148" s="58" t="s">
        <v>281</v>
      </c>
      <c r="C148" s="43" t="s">
        <v>282</v>
      </c>
      <c r="D148" s="58" t="s">
        <v>283</v>
      </c>
      <c r="E148" s="35" t="n">
        <v>77818</v>
      </c>
      <c r="F148" s="35" t="n">
        <f aca="false">SUM(F150,F151,F152,F154,F156,F158)</f>
        <v>69943</v>
      </c>
      <c r="G148" s="31" t="n">
        <f aca="false">E148-F148</f>
        <v>7875</v>
      </c>
      <c r="H148" s="38"/>
    </row>
    <row r="149" s="23" customFormat="true" ht="22.5" hidden="true" customHeight="false" outlineLevel="0" collapsed="false">
      <c r="A149" s="43"/>
      <c r="B149" s="58"/>
      <c r="C149" s="39" t="s">
        <v>284</v>
      </c>
      <c r="D149" s="58" t="s">
        <v>285</v>
      </c>
      <c r="E149" s="35" t="n">
        <v>7.1</v>
      </c>
      <c r="F149" s="35" t="n">
        <f aca="false">F150</f>
        <v>216</v>
      </c>
      <c r="G149" s="31" t="n">
        <f aca="false">E149-F149</f>
        <v>-208.9</v>
      </c>
      <c r="H149" s="38"/>
    </row>
    <row r="150" s="23" customFormat="true" ht="23.25" hidden="true" customHeight="true" outlineLevel="0" collapsed="false">
      <c r="A150" s="32" t="s">
        <v>286</v>
      </c>
      <c r="B150" s="59" t="s">
        <v>287</v>
      </c>
      <c r="C150" s="32" t="s">
        <v>288</v>
      </c>
      <c r="D150" s="59" t="s">
        <v>289</v>
      </c>
      <c r="E150" s="35" t="n">
        <v>7.1</v>
      </c>
      <c r="F150" s="35" t="n">
        <v>216</v>
      </c>
      <c r="G150" s="31" t="n">
        <f aca="false">E150-F150</f>
        <v>-208.9</v>
      </c>
      <c r="H150" s="38"/>
    </row>
    <row r="151" s="23" customFormat="true" ht="409.5" hidden="true" customHeight="false" outlineLevel="0" collapsed="false">
      <c r="A151" s="39" t="s">
        <v>290</v>
      </c>
      <c r="B151" s="59" t="s">
        <v>291</v>
      </c>
      <c r="C151" s="32"/>
      <c r="D151" s="59" t="s">
        <v>292</v>
      </c>
      <c r="E151" s="35"/>
      <c r="F151" s="35" t="n">
        <v>4779</v>
      </c>
      <c r="G151" s="31" t="n">
        <f aca="false">E151-F151</f>
        <v>-4779</v>
      </c>
      <c r="H151" s="22"/>
    </row>
    <row r="152" s="23" customFormat="true" ht="32.25" hidden="true" customHeight="false" outlineLevel="0" collapsed="false">
      <c r="A152" s="39"/>
      <c r="B152" s="59"/>
      <c r="C152" s="43" t="s">
        <v>293</v>
      </c>
      <c r="D152" s="58" t="s">
        <v>294</v>
      </c>
      <c r="E152" s="35"/>
      <c r="F152" s="35" t="n">
        <f aca="false">F153</f>
        <v>80</v>
      </c>
      <c r="G152" s="31"/>
      <c r="H152" s="22"/>
    </row>
    <row r="153" s="23" customFormat="true" ht="409.5" hidden="true" customHeight="false" outlineLevel="0" collapsed="false">
      <c r="A153" s="39" t="s">
        <v>295</v>
      </c>
      <c r="B153" s="59" t="s">
        <v>296</v>
      </c>
      <c r="C153" s="39" t="s">
        <v>297</v>
      </c>
      <c r="D153" s="59" t="s">
        <v>298</v>
      </c>
      <c r="E153" s="35"/>
      <c r="F153" s="35" t="n">
        <v>80</v>
      </c>
      <c r="G153" s="31" t="n">
        <f aca="false">E153-F153</f>
        <v>-80</v>
      </c>
      <c r="H153" s="22"/>
    </row>
    <row r="154" s="23" customFormat="true" ht="54" hidden="true" customHeight="true" outlineLevel="0" collapsed="false">
      <c r="A154" s="43" t="s">
        <v>299</v>
      </c>
      <c r="B154" s="59"/>
      <c r="C154" s="43" t="s">
        <v>299</v>
      </c>
      <c r="D154" s="58" t="s">
        <v>300</v>
      </c>
      <c r="E154" s="35"/>
      <c r="F154" s="35" t="n">
        <f aca="false">F155</f>
        <v>1501</v>
      </c>
      <c r="G154" s="31" t="n">
        <f aca="false">E154-F154</f>
        <v>-1501</v>
      </c>
      <c r="H154" s="22"/>
    </row>
    <row r="155" s="23" customFormat="true" ht="409.5" hidden="true" customHeight="false" outlineLevel="0" collapsed="false">
      <c r="A155" s="39" t="s">
        <v>301</v>
      </c>
      <c r="B155" s="59" t="s">
        <v>302</v>
      </c>
      <c r="C155" s="39" t="s">
        <v>303</v>
      </c>
      <c r="D155" s="59" t="s">
        <v>304</v>
      </c>
      <c r="E155" s="35"/>
      <c r="F155" s="35" t="n">
        <v>1501</v>
      </c>
      <c r="G155" s="31" t="n">
        <f aca="false">E155-F155</f>
        <v>-1501</v>
      </c>
      <c r="H155" s="22"/>
    </row>
    <row r="156" s="23" customFormat="true" ht="32.25" hidden="true" customHeight="false" outlineLevel="0" collapsed="false">
      <c r="A156" s="39"/>
      <c r="B156" s="59"/>
      <c r="C156" s="43" t="s">
        <v>305</v>
      </c>
      <c r="D156" s="58" t="s">
        <v>306</v>
      </c>
      <c r="E156" s="35"/>
      <c r="F156" s="35"/>
      <c r="G156" s="31" t="n">
        <f aca="false">E156-F156</f>
        <v>0</v>
      </c>
      <c r="H156" s="22"/>
    </row>
    <row r="157" s="23" customFormat="true" ht="409.5" hidden="true" customHeight="false" outlineLevel="0" collapsed="false">
      <c r="A157" s="32" t="s">
        <v>307</v>
      </c>
      <c r="B157" s="33" t="s">
        <v>308</v>
      </c>
      <c r="C157" s="32" t="s">
        <v>309</v>
      </c>
      <c r="D157" s="33" t="s">
        <v>310</v>
      </c>
      <c r="E157" s="35"/>
      <c r="F157" s="35" t="n">
        <v>2905</v>
      </c>
      <c r="G157" s="31" t="n">
        <f aca="false">E157-F157</f>
        <v>-2905</v>
      </c>
      <c r="H157" s="22"/>
    </row>
    <row r="158" s="23" customFormat="true" ht="12.75" hidden="true" customHeight="false" outlineLevel="0" collapsed="false">
      <c r="A158" s="32"/>
      <c r="B158" s="33"/>
      <c r="C158" s="70" t="s">
        <v>311</v>
      </c>
      <c r="D158" s="28" t="s">
        <v>312</v>
      </c>
      <c r="E158" s="35"/>
      <c r="F158" s="35" t="n">
        <f aca="false">F159</f>
        <v>63367</v>
      </c>
      <c r="G158" s="31" t="n">
        <f aca="false">E158-F158</f>
        <v>-63367</v>
      </c>
      <c r="H158" s="22"/>
    </row>
    <row r="159" s="23" customFormat="true" ht="409.5" hidden="true" customHeight="false" outlineLevel="0" collapsed="false">
      <c r="A159" s="36" t="s">
        <v>313</v>
      </c>
      <c r="B159" s="28" t="s">
        <v>314</v>
      </c>
      <c r="C159" s="71" t="s">
        <v>315</v>
      </c>
      <c r="D159" s="28" t="s">
        <v>314</v>
      </c>
      <c r="E159" s="57"/>
      <c r="F159" s="57" t="n">
        <f aca="false">SUM(F161:F178)</f>
        <v>63367</v>
      </c>
      <c r="G159" s="31" t="n">
        <f aca="false">E159-F159</f>
        <v>-63367</v>
      </c>
      <c r="H159" s="22"/>
    </row>
    <row r="160" s="23" customFormat="true" ht="123.75" hidden="true" customHeight="false" outlineLevel="0" collapsed="false">
      <c r="A160" s="32" t="s">
        <v>316</v>
      </c>
      <c r="B160" s="33"/>
      <c r="C160" s="32" t="s">
        <v>316</v>
      </c>
      <c r="D160" s="33"/>
      <c r="E160" s="35"/>
      <c r="F160" s="35"/>
      <c r="G160" s="31" t="n">
        <f aca="false">E160-F160</f>
        <v>0</v>
      </c>
      <c r="H160" s="22"/>
    </row>
    <row r="161" s="23" customFormat="true" ht="409.5" hidden="true" customHeight="false" outlineLevel="0" collapsed="false">
      <c r="A161" s="32" t="s">
        <v>317</v>
      </c>
      <c r="B161" s="33" t="s">
        <v>314</v>
      </c>
      <c r="C161" s="32" t="s">
        <v>318</v>
      </c>
      <c r="D161" s="33" t="s">
        <v>314</v>
      </c>
      <c r="E161" s="35"/>
      <c r="F161" s="35" t="n">
        <v>40807</v>
      </c>
      <c r="G161" s="31" t="n">
        <f aca="false">E161-F161</f>
        <v>-40807</v>
      </c>
      <c r="H161" s="22"/>
    </row>
    <row r="162" s="23" customFormat="true" ht="409.5" hidden="true" customHeight="false" outlineLevel="0" collapsed="false">
      <c r="A162" s="32" t="s">
        <v>319</v>
      </c>
      <c r="B162" s="33" t="s">
        <v>314</v>
      </c>
      <c r="C162" s="32" t="s">
        <v>320</v>
      </c>
      <c r="D162" s="33" t="s">
        <v>314</v>
      </c>
      <c r="E162" s="35"/>
      <c r="F162" s="35" t="n">
        <v>6004</v>
      </c>
      <c r="G162" s="31" t="n">
        <f aca="false">E162-F162</f>
        <v>-6004</v>
      </c>
      <c r="H162" s="22"/>
    </row>
    <row r="163" s="23" customFormat="true" ht="409.5" hidden="true" customHeight="false" outlineLevel="0" collapsed="false">
      <c r="A163" s="32" t="s">
        <v>321</v>
      </c>
      <c r="B163" s="33" t="s">
        <v>314</v>
      </c>
      <c r="C163" s="40" t="s">
        <v>322</v>
      </c>
      <c r="D163" s="33" t="s">
        <v>314</v>
      </c>
      <c r="E163" s="35"/>
      <c r="F163" s="35" t="n">
        <v>204</v>
      </c>
      <c r="G163" s="31" t="n">
        <f aca="false">E163-F163</f>
        <v>-204</v>
      </c>
      <c r="H163" s="22"/>
    </row>
    <row r="164" s="23" customFormat="true" ht="409.5" hidden="true" customHeight="false" outlineLevel="0" collapsed="false">
      <c r="A164" s="32" t="s">
        <v>323</v>
      </c>
      <c r="B164" s="33" t="s">
        <v>314</v>
      </c>
      <c r="C164" s="32" t="s">
        <v>324</v>
      </c>
      <c r="D164" s="33" t="s">
        <v>314</v>
      </c>
      <c r="E164" s="35"/>
      <c r="F164" s="35" t="n">
        <v>34</v>
      </c>
      <c r="G164" s="31" t="n">
        <f aca="false">E164-F164</f>
        <v>-34</v>
      </c>
      <c r="H164" s="32"/>
    </row>
    <row r="165" s="23" customFormat="true" ht="409.5" hidden="true" customHeight="false" outlineLevel="0" collapsed="false">
      <c r="A165" s="32" t="s">
        <v>325</v>
      </c>
      <c r="B165" s="33" t="s">
        <v>314</v>
      </c>
      <c r="C165" s="32" t="s">
        <v>326</v>
      </c>
      <c r="D165" s="33" t="s">
        <v>314</v>
      </c>
      <c r="E165" s="35"/>
      <c r="F165" s="35" t="n">
        <v>623</v>
      </c>
      <c r="G165" s="31" t="n">
        <f aca="false">E165-F165</f>
        <v>-623</v>
      </c>
      <c r="H165" s="22"/>
    </row>
    <row r="166" s="23" customFormat="true" ht="0.75" hidden="true" customHeight="true" outlineLevel="0" collapsed="false">
      <c r="A166" s="32" t="s">
        <v>327</v>
      </c>
      <c r="B166" s="33" t="s">
        <v>314</v>
      </c>
      <c r="C166" s="32" t="s">
        <v>328</v>
      </c>
      <c r="D166" s="33" t="s">
        <v>314</v>
      </c>
      <c r="E166" s="35"/>
      <c r="F166" s="35" t="n">
        <v>9534</v>
      </c>
      <c r="G166" s="31" t="n">
        <f aca="false">E166-F166</f>
        <v>-9534</v>
      </c>
      <c r="H166" s="22"/>
    </row>
    <row r="167" s="23" customFormat="true" ht="409.5" hidden="true" customHeight="false" outlineLevel="0" collapsed="false">
      <c r="A167" s="32" t="s">
        <v>329</v>
      </c>
      <c r="B167" s="33" t="s">
        <v>314</v>
      </c>
      <c r="C167" s="32" t="s">
        <v>330</v>
      </c>
      <c r="D167" s="33" t="s">
        <v>314</v>
      </c>
      <c r="E167" s="35"/>
      <c r="F167" s="35" t="n">
        <v>989</v>
      </c>
      <c r="G167" s="31" t="n">
        <f aca="false">E167-F167</f>
        <v>-989</v>
      </c>
      <c r="H167" s="22"/>
    </row>
    <row r="168" s="23" customFormat="true" ht="0.75" hidden="true" customHeight="true" outlineLevel="0" collapsed="false">
      <c r="A168" s="32" t="s">
        <v>331</v>
      </c>
      <c r="B168" s="33" t="s">
        <v>314</v>
      </c>
      <c r="C168" s="32" t="s">
        <v>332</v>
      </c>
      <c r="D168" s="33" t="s">
        <v>314</v>
      </c>
      <c r="E168" s="35"/>
      <c r="F168" s="35" t="n">
        <v>473</v>
      </c>
      <c r="G168" s="31" t="n">
        <f aca="false">E168-F168</f>
        <v>-473</v>
      </c>
      <c r="H168" s="22"/>
    </row>
    <row r="169" s="23" customFormat="true" ht="409.5" hidden="true" customHeight="false" outlineLevel="0" collapsed="false">
      <c r="A169" s="32" t="s">
        <v>333</v>
      </c>
      <c r="B169" s="33" t="s">
        <v>314</v>
      </c>
      <c r="C169" s="32" t="s">
        <v>334</v>
      </c>
      <c r="D169" s="33" t="s">
        <v>314</v>
      </c>
      <c r="E169" s="35"/>
      <c r="F169" s="35" t="n">
        <v>174</v>
      </c>
      <c r="G169" s="31" t="n">
        <f aca="false">E169-F169</f>
        <v>-174</v>
      </c>
      <c r="H169" s="22"/>
    </row>
    <row r="170" s="23" customFormat="true" ht="409.5" hidden="true" customHeight="false" outlineLevel="0" collapsed="false">
      <c r="A170" s="32" t="s">
        <v>335</v>
      </c>
      <c r="B170" s="33" t="s">
        <v>314</v>
      </c>
      <c r="C170" s="32"/>
      <c r="D170" s="32"/>
      <c r="E170" s="35"/>
      <c r="F170" s="35"/>
      <c r="G170" s="31" t="n">
        <f aca="false">E170-F170</f>
        <v>0</v>
      </c>
      <c r="H170" s="22"/>
    </row>
    <row r="171" s="23" customFormat="true" ht="409.5" hidden="true" customHeight="false" outlineLevel="0" collapsed="false">
      <c r="A171" s="32" t="s">
        <v>336</v>
      </c>
      <c r="B171" s="33" t="s">
        <v>314</v>
      </c>
      <c r="C171" s="32"/>
      <c r="D171" s="32"/>
      <c r="E171" s="35"/>
      <c r="F171" s="35"/>
      <c r="G171" s="31" t="n">
        <f aca="false">E171-F171</f>
        <v>0</v>
      </c>
      <c r="H171" s="22"/>
    </row>
    <row r="172" s="23" customFormat="true" ht="409.5" hidden="true" customHeight="false" outlineLevel="0" collapsed="false">
      <c r="A172" s="32" t="s">
        <v>337</v>
      </c>
      <c r="B172" s="33" t="s">
        <v>314</v>
      </c>
      <c r="C172" s="32"/>
      <c r="D172" s="32"/>
      <c r="E172" s="35"/>
      <c r="F172" s="35"/>
      <c r="G172" s="31" t="n">
        <f aca="false">E172-F172</f>
        <v>0</v>
      </c>
      <c r="H172" s="22"/>
    </row>
    <row r="173" s="23" customFormat="true" ht="409.5" hidden="true" customHeight="false" outlineLevel="0" collapsed="false">
      <c r="A173" s="32" t="s">
        <v>338</v>
      </c>
      <c r="B173" s="33" t="s">
        <v>314</v>
      </c>
      <c r="C173" s="32" t="s">
        <v>339</v>
      </c>
      <c r="D173" s="33" t="s">
        <v>314</v>
      </c>
      <c r="E173" s="35"/>
      <c r="F173" s="35" t="n">
        <v>355</v>
      </c>
      <c r="G173" s="31" t="n">
        <f aca="false">E173-F173</f>
        <v>-355</v>
      </c>
      <c r="H173" s="22"/>
    </row>
    <row r="174" s="23" customFormat="true" ht="409.5" hidden="true" customHeight="false" outlineLevel="0" collapsed="false">
      <c r="A174" s="32" t="s">
        <v>340</v>
      </c>
      <c r="B174" s="33" t="s">
        <v>314</v>
      </c>
      <c r="C174" s="32" t="s">
        <v>341</v>
      </c>
      <c r="D174" s="33" t="s">
        <v>314</v>
      </c>
      <c r="E174" s="35"/>
      <c r="F174" s="35" t="n">
        <v>203</v>
      </c>
      <c r="G174" s="31" t="n">
        <f aca="false">E174-F174</f>
        <v>-203</v>
      </c>
      <c r="H174" s="22"/>
    </row>
    <row r="175" s="23" customFormat="true" ht="409.5" hidden="true" customHeight="false" outlineLevel="0" collapsed="false">
      <c r="A175" s="32" t="s">
        <v>342</v>
      </c>
      <c r="B175" s="33" t="s">
        <v>314</v>
      </c>
      <c r="C175" s="40" t="s">
        <v>343</v>
      </c>
      <c r="D175" s="33" t="s">
        <v>314</v>
      </c>
      <c r="E175" s="35"/>
      <c r="F175" s="35" t="n">
        <v>124</v>
      </c>
      <c r="G175" s="31" t="n">
        <f aca="false">E175-F175</f>
        <v>-124</v>
      </c>
      <c r="H175" s="22"/>
    </row>
    <row r="176" s="23" customFormat="true" ht="409.5" hidden="true" customHeight="false" outlineLevel="0" collapsed="false">
      <c r="A176" s="32" t="s">
        <v>344</v>
      </c>
      <c r="B176" s="33" t="s">
        <v>314</v>
      </c>
      <c r="C176" s="32" t="s">
        <v>345</v>
      </c>
      <c r="D176" s="33" t="s">
        <v>314</v>
      </c>
      <c r="E176" s="35" t="n">
        <v>7</v>
      </c>
      <c r="F176" s="35" t="n">
        <v>392</v>
      </c>
      <c r="G176" s="31" t="n">
        <f aca="false">E176-F176</f>
        <v>-385</v>
      </c>
      <c r="H176" s="22"/>
    </row>
    <row r="177" s="23" customFormat="true" ht="409.5" hidden="true" customHeight="false" outlineLevel="0" collapsed="false">
      <c r="A177" s="36" t="s">
        <v>346</v>
      </c>
      <c r="B177" s="28" t="s">
        <v>314</v>
      </c>
      <c r="C177" s="36" t="s">
        <v>346</v>
      </c>
      <c r="D177" s="28" t="s">
        <v>314</v>
      </c>
      <c r="E177" s="72" t="s">
        <v>347</v>
      </c>
      <c r="F177" s="35" t="n">
        <v>2804</v>
      </c>
      <c r="G177" s="31" t="n">
        <f aca="false">E177-F177</f>
        <v>-2797</v>
      </c>
      <c r="H177" s="22"/>
    </row>
    <row r="178" s="23" customFormat="true" ht="409.5" hidden="true" customHeight="false" outlineLevel="0" collapsed="false">
      <c r="A178" s="36" t="s">
        <v>348</v>
      </c>
      <c r="B178" s="28" t="s">
        <v>314</v>
      </c>
      <c r="C178" s="36" t="s">
        <v>348</v>
      </c>
      <c r="D178" s="28" t="s">
        <v>314</v>
      </c>
      <c r="E178" s="35" t="n">
        <v>7</v>
      </c>
      <c r="F178" s="35" t="n">
        <v>647</v>
      </c>
      <c r="G178" s="31" t="n">
        <f aca="false">E178-F178</f>
        <v>-640</v>
      </c>
      <c r="H178" s="22"/>
    </row>
    <row r="179" s="23" customFormat="true" ht="12.75" hidden="true" customHeight="false" outlineLevel="0" collapsed="false">
      <c r="A179" s="32"/>
      <c r="B179" s="33"/>
      <c r="C179" s="33"/>
      <c r="D179" s="33"/>
      <c r="E179" s="35"/>
      <c r="F179" s="35"/>
      <c r="G179" s="31" t="n">
        <f aca="false">E179-F179</f>
        <v>0</v>
      </c>
      <c r="H179" s="22"/>
    </row>
    <row r="180" s="23" customFormat="true" ht="0.75" hidden="true" customHeight="true" outlineLevel="0" collapsed="false">
      <c r="A180" s="32"/>
      <c r="B180" s="33"/>
      <c r="C180" s="34" t="s">
        <v>349</v>
      </c>
      <c r="D180" s="33" t="s">
        <v>350</v>
      </c>
      <c r="E180" s="35" t="n">
        <v>47.2</v>
      </c>
      <c r="F180" s="35"/>
      <c r="G180" s="31"/>
      <c r="H180" s="22"/>
    </row>
    <row r="181" s="23" customFormat="true" ht="36.75" hidden="true" customHeight="true" outlineLevel="0" collapsed="false">
      <c r="A181" s="32"/>
      <c r="B181" s="33"/>
      <c r="C181" s="34" t="s">
        <v>351</v>
      </c>
      <c r="D181" s="33" t="s">
        <v>352</v>
      </c>
      <c r="E181" s="35" t="n">
        <v>47.2</v>
      </c>
      <c r="F181" s="35"/>
      <c r="G181" s="31"/>
      <c r="H181" s="22"/>
    </row>
    <row r="182" s="23" customFormat="true" ht="36.75" hidden="true" customHeight="true" outlineLevel="0" collapsed="false">
      <c r="A182" s="32"/>
      <c r="B182" s="33"/>
      <c r="C182" s="34"/>
      <c r="D182" s="33"/>
      <c r="E182" s="35"/>
      <c r="F182" s="35"/>
      <c r="G182" s="31"/>
      <c r="H182" s="22"/>
    </row>
    <row r="183" s="23" customFormat="true" ht="36.75" hidden="true" customHeight="true" outlineLevel="0" collapsed="false">
      <c r="A183" s="32"/>
      <c r="B183" s="33"/>
      <c r="C183" s="34"/>
      <c r="D183" s="33"/>
      <c r="E183" s="35"/>
      <c r="F183" s="35"/>
      <c r="G183" s="31"/>
      <c r="H183" s="22"/>
    </row>
    <row r="184" s="23" customFormat="true" ht="27.75" hidden="false" customHeight="true" outlineLevel="0" collapsed="false">
      <c r="A184" s="32"/>
      <c r="B184" s="33"/>
      <c r="C184" s="34" t="s">
        <v>349</v>
      </c>
      <c r="D184" s="33" t="s">
        <v>353</v>
      </c>
      <c r="E184" s="37" t="n">
        <v>77818</v>
      </c>
      <c r="F184" s="35"/>
      <c r="G184" s="31"/>
      <c r="H184" s="22"/>
    </row>
    <row r="185" s="23" customFormat="true" ht="36" hidden="false" customHeight="true" outlineLevel="0" collapsed="false">
      <c r="A185" s="32"/>
      <c r="B185" s="33"/>
      <c r="C185" s="34" t="s">
        <v>354</v>
      </c>
      <c r="D185" s="33" t="s">
        <v>355</v>
      </c>
      <c r="E185" s="37" t="n">
        <v>77818</v>
      </c>
      <c r="F185" s="35"/>
      <c r="G185" s="31"/>
      <c r="H185" s="22"/>
    </row>
    <row r="186" s="23" customFormat="true" ht="42" hidden="true" customHeight="true" outlineLevel="0" collapsed="false">
      <c r="A186" s="32"/>
      <c r="B186" s="33"/>
      <c r="C186" s="34"/>
      <c r="D186" s="33"/>
      <c r="E186" s="37"/>
      <c r="F186" s="35"/>
      <c r="G186" s="31"/>
      <c r="H186" s="22"/>
    </row>
    <row r="187" s="23" customFormat="true" ht="27" hidden="true" customHeight="true" outlineLevel="0" collapsed="false">
      <c r="A187" s="32"/>
      <c r="B187" s="33"/>
      <c r="C187" s="34"/>
      <c r="D187" s="33"/>
      <c r="E187" s="37"/>
      <c r="F187" s="35"/>
      <c r="G187" s="31"/>
      <c r="H187" s="22"/>
    </row>
    <row r="188" s="23" customFormat="true" ht="19.5" hidden="true" customHeight="true" outlineLevel="0" collapsed="false">
      <c r="A188" s="32"/>
      <c r="B188" s="33"/>
      <c r="C188" s="34" t="s">
        <v>311</v>
      </c>
      <c r="D188" s="33" t="s">
        <v>356</v>
      </c>
      <c r="E188" s="37" t="n">
        <v>1.948</v>
      </c>
      <c r="F188" s="35"/>
      <c r="G188" s="31"/>
      <c r="H188" s="22"/>
    </row>
    <row r="189" s="23" customFormat="true" ht="21" hidden="true" customHeight="true" outlineLevel="0" collapsed="false">
      <c r="A189" s="32"/>
      <c r="B189" s="33"/>
      <c r="C189" s="34" t="s">
        <v>357</v>
      </c>
      <c r="D189" s="33" t="s">
        <v>358</v>
      </c>
      <c r="E189" s="37" t="n">
        <v>1.948</v>
      </c>
      <c r="F189" s="35"/>
      <c r="G189" s="31"/>
      <c r="H189" s="22"/>
    </row>
    <row r="190" s="23" customFormat="true" ht="25.5" hidden="true" customHeight="true" outlineLevel="0" collapsed="false">
      <c r="A190" s="36" t="s">
        <v>359</v>
      </c>
      <c r="B190" s="28" t="s">
        <v>281</v>
      </c>
      <c r="C190" s="36"/>
      <c r="D190" s="28"/>
      <c r="E190" s="57"/>
      <c r="F190" s="57" t="n">
        <f aca="false">F191</f>
        <v>1989</v>
      </c>
      <c r="G190" s="31" t="n">
        <f aca="false">E190-F190</f>
        <v>-1989</v>
      </c>
      <c r="H190" s="22"/>
    </row>
    <row r="191" s="23" customFormat="true" ht="12.75" hidden="true" customHeight="false" outlineLevel="0" collapsed="false">
      <c r="A191" s="36"/>
      <c r="B191" s="28"/>
      <c r="C191" s="36"/>
      <c r="D191" s="28"/>
      <c r="E191" s="35"/>
      <c r="F191" s="35" t="n">
        <f aca="false">F192</f>
        <v>1989</v>
      </c>
      <c r="G191" s="31" t="n">
        <f aca="false">E191-F191</f>
        <v>-1989</v>
      </c>
      <c r="H191" s="22"/>
    </row>
    <row r="192" s="23" customFormat="true" ht="12.75" hidden="true" customHeight="true" outlineLevel="0" collapsed="false">
      <c r="A192" s="36"/>
      <c r="B192" s="28"/>
      <c r="C192" s="32"/>
      <c r="D192" s="28"/>
      <c r="E192" s="35"/>
      <c r="F192" s="35" t="n">
        <f aca="false">SUM(F194:F196)</f>
        <v>1989</v>
      </c>
      <c r="G192" s="31"/>
      <c r="H192" s="22"/>
    </row>
    <row r="193" s="23" customFormat="true" ht="56.25" hidden="true" customHeight="false" outlineLevel="0" collapsed="false">
      <c r="A193" s="32" t="s">
        <v>360</v>
      </c>
      <c r="B193" s="28"/>
      <c r="C193" s="32" t="s">
        <v>360</v>
      </c>
      <c r="D193" s="28"/>
      <c r="E193" s="35"/>
      <c r="F193" s="35"/>
      <c r="G193" s="31"/>
      <c r="H193" s="22"/>
    </row>
    <row r="194" s="23" customFormat="true" ht="409.5" hidden="true" customHeight="false" outlineLevel="0" collapsed="false">
      <c r="A194" s="73" t="s">
        <v>361</v>
      </c>
      <c r="B194" s="28" t="s">
        <v>362</v>
      </c>
      <c r="C194" s="74" t="s">
        <v>363</v>
      </c>
      <c r="D194" s="28" t="s">
        <v>364</v>
      </c>
      <c r="E194" s="35"/>
      <c r="F194" s="35" t="n">
        <v>54</v>
      </c>
      <c r="G194" s="31" t="n">
        <f aca="false">E194-F194</f>
        <v>-54</v>
      </c>
      <c r="H194" s="22"/>
    </row>
    <row r="195" s="23" customFormat="true" ht="18" hidden="true" customHeight="true" outlineLevel="0" collapsed="false">
      <c r="A195" s="39" t="s">
        <v>365</v>
      </c>
      <c r="B195" s="33" t="s">
        <v>362</v>
      </c>
      <c r="C195" s="39" t="s">
        <v>366</v>
      </c>
      <c r="D195" s="33" t="s">
        <v>367</v>
      </c>
      <c r="E195" s="35"/>
      <c r="F195" s="35" t="n">
        <v>1451</v>
      </c>
      <c r="G195" s="31" t="n">
        <f aca="false">E195-F195</f>
        <v>-1451</v>
      </c>
      <c r="H195" s="22"/>
    </row>
    <row r="196" s="23" customFormat="true" ht="0.75" hidden="true" customHeight="true" outlineLevel="0" collapsed="false">
      <c r="A196" s="39" t="s">
        <v>368</v>
      </c>
      <c r="B196" s="33" t="s">
        <v>362</v>
      </c>
      <c r="C196" s="39" t="s">
        <v>369</v>
      </c>
      <c r="D196" s="33" t="s">
        <v>364</v>
      </c>
      <c r="E196" s="35"/>
      <c r="F196" s="35" t="n">
        <v>484</v>
      </c>
      <c r="G196" s="31" t="n">
        <f aca="false">E196-F196</f>
        <v>-484</v>
      </c>
      <c r="H196" s="22"/>
    </row>
    <row r="197" s="23" customFormat="true" ht="12.75" hidden="true" customHeight="false" outlineLevel="0" collapsed="false">
      <c r="A197" s="39"/>
      <c r="B197" s="39"/>
      <c r="C197" s="39"/>
      <c r="D197" s="33"/>
      <c r="E197" s="35"/>
      <c r="F197" s="35"/>
      <c r="G197" s="31" t="n">
        <f aca="false">E197-F197</f>
        <v>0</v>
      </c>
      <c r="H197" s="22"/>
    </row>
    <row r="198" s="23" customFormat="true" ht="409.5" hidden="true" customHeight="false" outlineLevel="0" collapsed="false">
      <c r="A198" s="39" t="s">
        <v>370</v>
      </c>
      <c r="B198" s="59" t="s">
        <v>371</v>
      </c>
      <c r="C198" s="59"/>
      <c r="D198" s="59"/>
      <c r="E198" s="35"/>
      <c r="F198" s="35" t="n">
        <v>1560</v>
      </c>
      <c r="G198" s="31" t="n">
        <f aca="false">E198-F198</f>
        <v>-1560</v>
      </c>
      <c r="H198" s="22"/>
    </row>
    <row r="199" s="23" customFormat="true" ht="12.75" hidden="true" customHeight="false" outlineLevel="0" collapsed="false">
      <c r="A199" s="39"/>
      <c r="B199" s="59"/>
      <c r="C199" s="59"/>
      <c r="D199" s="59"/>
      <c r="E199" s="35"/>
      <c r="F199" s="35"/>
      <c r="G199" s="31" t="n">
        <f aca="false">E199-F199</f>
        <v>0</v>
      </c>
      <c r="H199" s="22"/>
    </row>
    <row r="200" s="23" customFormat="true" ht="315.75" hidden="true" customHeight="false" outlineLevel="0" collapsed="false">
      <c r="A200" s="43" t="s">
        <v>372</v>
      </c>
      <c r="B200" s="58" t="s">
        <v>373</v>
      </c>
      <c r="C200" s="43" t="s">
        <v>372</v>
      </c>
      <c r="D200" s="58" t="s">
        <v>373</v>
      </c>
      <c r="E200" s="35"/>
      <c r="F200" s="35" t="n">
        <f aca="false">F201</f>
        <v>367.28143</v>
      </c>
      <c r="G200" s="31" t="n">
        <f aca="false">E200-F200</f>
        <v>-367.28143</v>
      </c>
      <c r="H200" s="38"/>
    </row>
    <row r="201" s="23" customFormat="true" ht="409.5" hidden="true" customHeight="false" outlineLevel="0" collapsed="false">
      <c r="A201" s="39" t="s">
        <v>374</v>
      </c>
      <c r="B201" s="59" t="s">
        <v>375</v>
      </c>
      <c r="C201" s="39" t="s">
        <v>374</v>
      </c>
      <c r="D201" s="59" t="s">
        <v>375</v>
      </c>
      <c r="E201" s="37"/>
      <c r="F201" s="37" t="n">
        <v>367.28143</v>
      </c>
      <c r="G201" s="31" t="n">
        <f aca="false">E201-F201</f>
        <v>-367.28143</v>
      </c>
      <c r="H201" s="22"/>
    </row>
    <row r="202" s="23" customFormat="true" ht="409.6" hidden="true" customHeight="false" outlineLevel="0" collapsed="false">
      <c r="A202" s="43" t="s">
        <v>376</v>
      </c>
      <c r="B202" s="58" t="s">
        <v>377</v>
      </c>
      <c r="C202" s="43" t="s">
        <v>376</v>
      </c>
      <c r="D202" s="58" t="s">
        <v>377</v>
      </c>
      <c r="E202" s="35"/>
      <c r="F202" s="35" t="n">
        <f aca="false">F203+F206</f>
        <v>0</v>
      </c>
      <c r="G202" s="31" t="n">
        <f aca="false">E202-F202</f>
        <v>0</v>
      </c>
      <c r="H202" s="22"/>
    </row>
    <row r="203" s="23" customFormat="true" ht="315" hidden="true" customHeight="false" outlineLevel="0" collapsed="false">
      <c r="A203" s="39" t="s">
        <v>378</v>
      </c>
      <c r="B203" s="59" t="s">
        <v>379</v>
      </c>
      <c r="C203" s="39" t="s">
        <v>378</v>
      </c>
      <c r="D203" s="59" t="s">
        <v>379</v>
      </c>
      <c r="E203" s="35"/>
      <c r="F203" s="35"/>
      <c r="G203" s="31" t="n">
        <f aca="false">E203-F203</f>
        <v>0</v>
      </c>
      <c r="H203" s="22"/>
    </row>
    <row r="204" s="23" customFormat="true" ht="225" hidden="true" customHeight="false" outlineLevel="0" collapsed="false">
      <c r="A204" s="39" t="s">
        <v>380</v>
      </c>
      <c r="B204" s="62" t="s">
        <v>381</v>
      </c>
      <c r="C204" s="39" t="s">
        <v>380</v>
      </c>
      <c r="D204" s="62" t="s">
        <v>381</v>
      </c>
      <c r="E204" s="35"/>
      <c r="F204" s="35"/>
      <c r="G204" s="31"/>
      <c r="H204" s="22"/>
    </row>
    <row r="205" s="23" customFormat="true" ht="409.5" hidden="true" customHeight="false" outlineLevel="0" collapsed="false">
      <c r="A205" s="39" t="s">
        <v>382</v>
      </c>
      <c r="B205" s="59" t="s">
        <v>383</v>
      </c>
      <c r="C205" s="39" t="s">
        <v>382</v>
      </c>
      <c r="D205" s="59" t="s">
        <v>383</v>
      </c>
      <c r="E205" s="35"/>
      <c r="F205" s="35"/>
      <c r="G205" s="31" t="n">
        <f aca="false">E205-F205</f>
        <v>0</v>
      </c>
      <c r="H205" s="22"/>
    </row>
    <row r="206" s="23" customFormat="true" ht="409.5" hidden="true" customHeight="false" outlineLevel="0" collapsed="false">
      <c r="A206" s="39" t="s">
        <v>384</v>
      </c>
      <c r="B206" s="59" t="s">
        <v>385</v>
      </c>
      <c r="C206" s="39" t="s">
        <v>384</v>
      </c>
      <c r="D206" s="59" t="s">
        <v>385</v>
      </c>
      <c r="E206" s="35"/>
      <c r="F206" s="35"/>
      <c r="G206" s="31" t="n">
        <f aca="false">E206-F206</f>
        <v>0</v>
      </c>
      <c r="H206" s="22"/>
    </row>
    <row r="207" s="23" customFormat="true" ht="12.75" hidden="true" customHeight="false" outlineLevel="0" collapsed="false">
      <c r="A207" s="63" t="s">
        <v>386</v>
      </c>
      <c r="B207" s="59" t="s">
        <v>387</v>
      </c>
      <c r="C207" s="63" t="s">
        <v>386</v>
      </c>
      <c r="D207" s="59" t="s">
        <v>387</v>
      </c>
      <c r="E207" s="35"/>
      <c r="F207" s="35"/>
      <c r="G207" s="31" t="n">
        <f aca="false">E207-F207</f>
        <v>0</v>
      </c>
      <c r="H207" s="22"/>
    </row>
    <row r="208" s="23" customFormat="true" ht="409.5" hidden="true" customHeight="false" outlineLevel="0" collapsed="false">
      <c r="A208" s="39" t="s">
        <v>388</v>
      </c>
      <c r="B208" s="59" t="s">
        <v>389</v>
      </c>
      <c r="C208" s="39" t="s">
        <v>388</v>
      </c>
      <c r="D208" s="59" t="s">
        <v>389</v>
      </c>
      <c r="E208" s="35"/>
      <c r="F208" s="35"/>
      <c r="G208" s="31" t="n">
        <f aca="false">E208-F208</f>
        <v>0</v>
      </c>
      <c r="H208" s="22"/>
    </row>
    <row r="209" s="23" customFormat="true" ht="12.75" hidden="true" customHeight="false" outlineLevel="0" collapsed="false">
      <c r="A209" s="63" t="s">
        <v>390</v>
      </c>
      <c r="B209" s="59" t="s">
        <v>391</v>
      </c>
      <c r="C209" s="63" t="s">
        <v>390</v>
      </c>
      <c r="D209" s="59" t="s">
        <v>391</v>
      </c>
      <c r="E209" s="35"/>
      <c r="F209" s="35"/>
      <c r="G209" s="31" t="n">
        <f aca="false">E209-F209</f>
        <v>0</v>
      </c>
      <c r="H209" s="22"/>
    </row>
    <row r="210" s="23" customFormat="true" ht="409.5" hidden="true" customHeight="false" outlineLevel="0" collapsed="false">
      <c r="A210" s="39" t="s">
        <v>392</v>
      </c>
      <c r="B210" s="59" t="s">
        <v>393</v>
      </c>
      <c r="C210" s="39" t="s">
        <v>392</v>
      </c>
      <c r="D210" s="59" t="s">
        <v>393</v>
      </c>
      <c r="E210" s="35"/>
      <c r="F210" s="35"/>
      <c r="G210" s="31" t="n">
        <f aca="false">E210-F210</f>
        <v>0</v>
      </c>
      <c r="H210" s="22"/>
    </row>
    <row r="211" s="23" customFormat="true" ht="12.75" hidden="true" customHeight="false" outlineLevel="0" collapsed="false">
      <c r="A211" s="39"/>
      <c r="B211" s="59"/>
      <c r="C211" s="39" t="s">
        <v>390</v>
      </c>
      <c r="D211" s="59" t="s">
        <v>394</v>
      </c>
      <c r="E211" s="35" t="n">
        <v>1050</v>
      </c>
      <c r="F211" s="35"/>
      <c r="G211" s="31"/>
      <c r="H211" s="22"/>
    </row>
    <row r="212" s="23" customFormat="true" ht="12.75" hidden="true" customHeight="false" outlineLevel="0" collapsed="false">
      <c r="A212" s="39"/>
      <c r="B212" s="59"/>
      <c r="C212" s="39" t="s">
        <v>395</v>
      </c>
      <c r="D212" s="59" t="s">
        <v>396</v>
      </c>
      <c r="E212" s="35" t="n">
        <v>1050</v>
      </c>
      <c r="F212" s="35"/>
      <c r="G212" s="31"/>
      <c r="H212" s="22"/>
    </row>
    <row r="213" s="23" customFormat="true" ht="12.75" hidden="true" customHeight="false" outlineLevel="0" collapsed="false">
      <c r="A213" s="39"/>
      <c r="B213" s="59"/>
      <c r="C213" s="39" t="s">
        <v>390</v>
      </c>
      <c r="D213" s="59" t="s">
        <v>397</v>
      </c>
      <c r="E213" s="35" t="n">
        <v>180</v>
      </c>
      <c r="F213" s="35"/>
      <c r="G213" s="31"/>
      <c r="H213" s="22"/>
    </row>
    <row r="214" s="23" customFormat="true" ht="12.75" hidden="true" customHeight="false" outlineLevel="0" collapsed="false">
      <c r="A214" s="39"/>
      <c r="B214" s="59"/>
      <c r="C214" s="39" t="s">
        <v>395</v>
      </c>
      <c r="D214" s="59" t="s">
        <v>398</v>
      </c>
      <c r="E214" s="35" t="n">
        <v>180</v>
      </c>
      <c r="F214" s="35"/>
      <c r="G214" s="31"/>
      <c r="H214" s="22"/>
    </row>
    <row r="215" s="23" customFormat="true" ht="12.75" hidden="true" customHeight="false" outlineLevel="0" collapsed="false">
      <c r="A215" s="39"/>
      <c r="B215" s="59"/>
      <c r="C215" s="43" t="s">
        <v>399</v>
      </c>
      <c r="D215" s="58" t="s">
        <v>400</v>
      </c>
      <c r="E215" s="35" t="n">
        <v>50</v>
      </c>
      <c r="F215" s="35"/>
      <c r="G215" s="31"/>
      <c r="H215" s="22"/>
    </row>
    <row r="216" s="23" customFormat="true" ht="39" hidden="true" customHeight="true" outlineLevel="0" collapsed="false">
      <c r="A216" s="39"/>
      <c r="B216" s="59"/>
      <c r="C216" s="39" t="s">
        <v>401</v>
      </c>
      <c r="D216" s="59" t="s">
        <v>402</v>
      </c>
      <c r="E216" s="75" t="n">
        <v>50</v>
      </c>
      <c r="F216" s="35"/>
      <c r="G216" s="31"/>
      <c r="H216" s="22"/>
    </row>
    <row r="217" s="23" customFormat="true" ht="32.25" hidden="true" customHeight="true" outlineLevel="0" collapsed="false">
      <c r="A217" s="39"/>
      <c r="B217" s="59"/>
      <c r="C217" s="39" t="s">
        <v>403</v>
      </c>
      <c r="D217" s="59" t="s">
        <v>404</v>
      </c>
      <c r="E217" s="76" t="n">
        <v>50</v>
      </c>
      <c r="F217" s="35"/>
      <c r="G217" s="31"/>
      <c r="H217" s="22"/>
    </row>
    <row r="218" s="23" customFormat="true" ht="12.75" hidden="true" customHeight="false" outlineLevel="0" collapsed="false">
      <c r="A218" s="39"/>
      <c r="B218" s="59"/>
      <c r="C218" s="43" t="s">
        <v>390</v>
      </c>
      <c r="D218" s="58" t="s">
        <v>405</v>
      </c>
      <c r="E218" s="35" t="n">
        <v>15</v>
      </c>
      <c r="F218" s="35"/>
      <c r="G218" s="31"/>
      <c r="H218" s="22"/>
    </row>
    <row r="219" s="23" customFormat="true" ht="12.75" hidden="true" customHeight="false" outlineLevel="0" collapsed="false">
      <c r="A219" s="39"/>
      <c r="B219" s="59"/>
      <c r="C219" s="39" t="s">
        <v>395</v>
      </c>
      <c r="D219" s="59" t="s">
        <v>406</v>
      </c>
      <c r="E219" s="37" t="n">
        <v>15</v>
      </c>
      <c r="F219" s="35"/>
      <c r="G219" s="31"/>
      <c r="H219" s="22"/>
    </row>
    <row r="220" s="23" customFormat="true" ht="12.75" hidden="true" customHeight="false" outlineLevel="0" collapsed="false">
      <c r="A220" s="39"/>
      <c r="B220" s="59"/>
      <c r="C220" s="39" t="s">
        <v>395</v>
      </c>
      <c r="D220" s="59" t="s">
        <v>407</v>
      </c>
      <c r="E220" s="37" t="n">
        <v>15</v>
      </c>
      <c r="F220" s="35"/>
      <c r="G220" s="31"/>
      <c r="H220" s="22"/>
    </row>
    <row r="221" s="23" customFormat="true" ht="12.75" hidden="true" customHeight="false" outlineLevel="0" collapsed="false">
      <c r="A221" s="39"/>
      <c r="B221" s="59"/>
      <c r="C221" s="29" t="s">
        <v>399</v>
      </c>
      <c r="D221" s="59" t="s">
        <v>400</v>
      </c>
      <c r="E221" s="37"/>
      <c r="F221" s="35"/>
      <c r="G221" s="31"/>
      <c r="H221" s="22"/>
    </row>
    <row r="222" s="23" customFormat="true" ht="45" hidden="true" customHeight="false" outlineLevel="0" collapsed="false">
      <c r="A222" s="39"/>
      <c r="B222" s="59"/>
      <c r="C222" s="34" t="s">
        <v>408</v>
      </c>
      <c r="D222" s="59" t="s">
        <v>409</v>
      </c>
      <c r="E222" s="75"/>
      <c r="F222" s="35"/>
      <c r="G222" s="31"/>
      <c r="H222" s="22"/>
    </row>
    <row r="223" s="23" customFormat="true" ht="45" hidden="true" customHeight="false" outlineLevel="0" collapsed="false">
      <c r="A223" s="39"/>
      <c r="B223" s="59"/>
      <c r="C223" s="34" t="s">
        <v>410</v>
      </c>
      <c r="D223" s="59" t="s">
        <v>411</v>
      </c>
      <c r="E223" s="75"/>
      <c r="F223" s="35"/>
      <c r="G223" s="31"/>
      <c r="H223" s="22"/>
    </row>
    <row r="224" s="23" customFormat="true" ht="12.75" hidden="true" customHeight="false" outlineLevel="0" collapsed="false">
      <c r="A224" s="39"/>
      <c r="B224" s="59"/>
      <c r="C224" s="34" t="s">
        <v>412</v>
      </c>
      <c r="D224" s="59" t="s">
        <v>413</v>
      </c>
      <c r="E224" s="75"/>
      <c r="F224" s="35"/>
      <c r="G224" s="31"/>
      <c r="H224" s="22"/>
    </row>
    <row r="225" s="23" customFormat="true" ht="22.5" hidden="true" customHeight="false" outlineLevel="0" collapsed="false">
      <c r="A225" s="39"/>
      <c r="B225" s="59"/>
      <c r="C225" s="34" t="s">
        <v>414</v>
      </c>
      <c r="D225" s="59" t="s">
        <v>415</v>
      </c>
      <c r="E225" s="75"/>
      <c r="F225" s="35"/>
      <c r="G225" s="31"/>
      <c r="H225" s="22"/>
    </row>
    <row r="226" s="23" customFormat="true" ht="12.75" hidden="true" customHeight="false" outlineLevel="0" collapsed="false">
      <c r="A226" s="39"/>
      <c r="B226" s="59"/>
      <c r="C226" s="43" t="s">
        <v>390</v>
      </c>
      <c r="D226" s="59" t="s">
        <v>405</v>
      </c>
      <c r="E226" s="37"/>
      <c r="F226" s="35"/>
      <c r="G226" s="31"/>
      <c r="H226" s="22"/>
    </row>
    <row r="227" s="23" customFormat="true" ht="12.75" hidden="true" customHeight="false" outlineLevel="0" collapsed="false">
      <c r="A227" s="39"/>
      <c r="B227" s="59"/>
      <c r="C227" s="39" t="s">
        <v>416</v>
      </c>
      <c r="D227" s="59" t="s">
        <v>406</v>
      </c>
      <c r="E227" s="37"/>
      <c r="F227" s="35"/>
      <c r="G227" s="31"/>
      <c r="H227" s="22"/>
    </row>
    <row r="228" s="23" customFormat="true" ht="12.75" hidden="true" customHeight="false" outlineLevel="0" collapsed="false">
      <c r="A228" s="39"/>
      <c r="B228" s="59"/>
      <c r="C228" s="39" t="s">
        <v>416</v>
      </c>
      <c r="D228" s="59" t="s">
        <v>407</v>
      </c>
      <c r="E228" s="37"/>
      <c r="F228" s="35"/>
      <c r="G228" s="31"/>
      <c r="H228" s="22"/>
    </row>
    <row r="229" s="23" customFormat="true" ht="12.75" hidden="false" customHeight="false" outlineLevel="0" collapsed="false">
      <c r="A229" s="39"/>
      <c r="B229" s="59"/>
      <c r="C229" s="43" t="s">
        <v>399</v>
      </c>
      <c r="D229" s="58" t="s">
        <v>417</v>
      </c>
      <c r="E229" s="35" t="n">
        <v>58065.01</v>
      </c>
      <c r="F229" s="35"/>
      <c r="G229" s="31"/>
      <c r="H229" s="22"/>
    </row>
    <row r="230" s="23" customFormat="true" ht="31.5" hidden="false" customHeight="true" outlineLevel="0" collapsed="false">
      <c r="A230" s="39"/>
      <c r="B230" s="59"/>
      <c r="C230" s="39" t="s">
        <v>408</v>
      </c>
      <c r="D230" s="59" t="s">
        <v>418</v>
      </c>
      <c r="E230" s="37" t="n">
        <v>58065.01</v>
      </c>
      <c r="F230" s="35"/>
      <c r="G230" s="31"/>
      <c r="H230" s="22"/>
    </row>
    <row r="231" s="23" customFormat="true" ht="37.5" hidden="false" customHeight="true" outlineLevel="0" collapsed="false">
      <c r="A231" s="39"/>
      <c r="B231" s="59"/>
      <c r="C231" s="39" t="s">
        <v>419</v>
      </c>
      <c r="D231" s="59" t="s">
        <v>420</v>
      </c>
      <c r="E231" s="37" t="n">
        <v>58065.01</v>
      </c>
      <c r="F231" s="35"/>
      <c r="G231" s="31"/>
      <c r="H231" s="22"/>
    </row>
    <row r="232" s="23" customFormat="true" ht="19.5" hidden="false" customHeight="true" outlineLevel="0" collapsed="false">
      <c r="A232" s="65" t="s">
        <v>421</v>
      </c>
      <c r="B232" s="77" t="s">
        <v>422</v>
      </c>
      <c r="C232" s="65" t="s">
        <v>421</v>
      </c>
      <c r="D232" s="77" t="s">
        <v>423</v>
      </c>
      <c r="E232" s="78" t="n">
        <v>4716634.01</v>
      </c>
      <c r="F232" s="78" t="n">
        <f aca="false">F13+F120</f>
        <v>119852.32443</v>
      </c>
      <c r="G232" s="31" t="n">
        <f aca="false">E232-F232</f>
        <v>4596781.68557</v>
      </c>
      <c r="H232" s="22"/>
    </row>
    <row r="233" customFormat="false" ht="12.75" hidden="false" customHeight="false" outlineLevel="0" collapsed="false">
      <c r="E233" s="79"/>
    </row>
  </sheetData>
  <mergeCells count="3">
    <mergeCell ref="D6:E6"/>
    <mergeCell ref="C8:E8"/>
    <mergeCell ref="B10:E10"/>
  </mergeCells>
  <conditionalFormatting sqref="G13:G23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9-02-25T10:17:11Z</dcterms:modified>
  <cp:revision>0</cp:revision>
  <dc:subject/>
  <dc:title/>
</cp:coreProperties>
</file>