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41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49">
  <si>
    <t xml:space="preserve">                                 Приложение №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. за 2 квартал 2016 года "</t>
  </si>
  <si>
    <t xml:space="preserve">от       19     июля       2016 года          №  28                                               </t>
  </si>
  <si>
    <t xml:space="preserve">Ведомственная структура расходов за 2 квартал 2016 года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-дитель, распоряди-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857,564</t>
  </si>
  <si>
    <t xml:space="preserve">Администрация Большеугонского сельсовета Льговского района </t>
  </si>
  <si>
    <t xml:space="preserve">001</t>
  </si>
  <si>
    <t xml:space="preserve">1407,466</t>
  </si>
  <si>
    <t xml:space="preserve">Общегосударственные вопросы</t>
  </si>
  <si>
    <t xml:space="preserve">01</t>
  </si>
  <si>
    <t xml:space="preserve">1030,9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206,553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315,87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292,917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22,96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508,487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0,33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217,301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4,666</t>
  </si>
  <si>
    <t xml:space="preserve">162,635</t>
  </si>
  <si>
    <t xml:space="preserve">Непрограммная деятельность органов местного самоуправления </t>
  </si>
  <si>
    <t xml:space="preserve">77 0 00 00000</t>
  </si>
  <si>
    <t xml:space="preserve">290,856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3,244</t>
  </si>
  <si>
    <t xml:space="preserve">155,200</t>
  </si>
  <si>
    <t xml:space="preserve">88,003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0,04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20,614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6,998</t>
  </si>
  <si>
    <t xml:space="preserve">Национальная оборона</t>
  </si>
  <si>
    <t xml:space="preserve">52,971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52,,971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09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268,389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02,185</t>
  </si>
  <si>
    <t xml:space="preserve">770 0 00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17</t>
  </si>
  <si>
    <t xml:space="preserve">82,460</t>
  </si>
  <si>
    <t xml:space="preserve">Осуществление полномочий  в области коммунального хозяйства</t>
  </si>
  <si>
    <t xml:space="preserve">77 2 00 П1431</t>
  </si>
  <si>
    <t xml:space="preserve">19,725</t>
  </si>
  <si>
    <t xml:space="preserve">Благоустройство</t>
  </si>
  <si>
    <t xml:space="preserve">166,204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55,188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450,09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448,099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51,408</t>
  </si>
  <si>
    <t xml:space="preserve">Расходы на обеспечение деятельности (оказание услуг) государственных учреждений</t>
  </si>
  <si>
    <t xml:space="preserve">01 1 01 С1401</t>
  </si>
  <si>
    <t xml:space="preserve">396,690</t>
  </si>
  <si>
    <t xml:space="preserve">318,82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,019</t>
  </si>
  <si>
    <t xml:space="preserve">0,849</t>
  </si>
  <si>
    <t xml:space="preserve">2,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33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3"/>
      <c r="F15" s="23"/>
      <c r="G15" s="23"/>
      <c r="H15" s="24" t="s">
        <v>17</v>
      </c>
      <c r="I15" s="25"/>
      <c r="J15" s="26"/>
      <c r="K15" s="25"/>
    </row>
    <row r="16" s="27" customFormat="true" ht="36" hidden="true" customHeight="true" outlineLevel="0" collapsed="false">
      <c r="A16" s="28" t="s">
        <v>18</v>
      </c>
      <c r="B16" s="29" t="s">
        <v>19</v>
      </c>
      <c r="C16" s="30"/>
      <c r="D16" s="31"/>
      <c r="E16" s="31"/>
      <c r="F16" s="31"/>
      <c r="G16" s="31"/>
      <c r="H16" s="32" t="n">
        <f aca="false">H18+H104+H117+H140+H195+H321+H371+H334+H401</f>
        <v>1803375</v>
      </c>
      <c r="I16" s="33"/>
      <c r="J16" s="25"/>
      <c r="L16" s="25" t="n">
        <f aca="false">J16-K16</f>
        <v>0</v>
      </c>
    </row>
    <row r="17" s="27" customFormat="true" ht="36" hidden="false" customHeight="true" outlineLevel="0" collapsed="false">
      <c r="A17" s="34" t="s">
        <v>18</v>
      </c>
      <c r="B17" s="35"/>
      <c r="C17" s="36" t="s">
        <v>19</v>
      </c>
      <c r="D17" s="22"/>
      <c r="E17" s="22"/>
      <c r="F17" s="22"/>
      <c r="G17" s="22"/>
      <c r="H17" s="37" t="s">
        <v>20</v>
      </c>
      <c r="I17" s="33"/>
      <c r="J17" s="25"/>
      <c r="L17" s="25"/>
    </row>
    <row r="18" customFormat="false" ht="15" hidden="false" customHeight="false" outlineLevel="0" collapsed="false">
      <c r="A18" s="38" t="s">
        <v>21</v>
      </c>
      <c r="B18" s="35" t="s">
        <v>19</v>
      </c>
      <c r="C18" s="36" t="s">
        <v>19</v>
      </c>
      <c r="D18" s="39" t="s">
        <v>22</v>
      </c>
      <c r="E18" s="39"/>
      <c r="F18" s="40"/>
      <c r="G18" s="41"/>
      <c r="H18" s="42" t="s">
        <v>23</v>
      </c>
      <c r="I18" s="43"/>
      <c r="K18" s="43"/>
    </row>
    <row r="19" customFormat="false" ht="26.25" hidden="false" customHeight="false" outlineLevel="0" collapsed="false">
      <c r="A19" s="38" t="s">
        <v>24</v>
      </c>
      <c r="B19" s="35" t="s">
        <v>19</v>
      </c>
      <c r="C19" s="36" t="s">
        <v>19</v>
      </c>
      <c r="D19" s="39" t="s">
        <v>25</v>
      </c>
      <c r="E19" s="39" t="s">
        <v>26</v>
      </c>
      <c r="F19" s="40"/>
      <c r="G19" s="41"/>
      <c r="H19" s="44" t="s">
        <v>27</v>
      </c>
    </row>
    <row r="20" customFormat="false" ht="26.25" hidden="false" customHeight="false" outlineLevel="0" collapsed="false">
      <c r="A20" s="45" t="s">
        <v>28</v>
      </c>
      <c r="B20" s="46" t="s">
        <v>19</v>
      </c>
      <c r="C20" s="21" t="s">
        <v>19</v>
      </c>
      <c r="D20" s="47" t="s">
        <v>22</v>
      </c>
      <c r="E20" s="47" t="s">
        <v>29</v>
      </c>
      <c r="F20" s="48" t="s">
        <v>30</v>
      </c>
      <c r="G20" s="49"/>
      <c r="H20" s="50" t="s">
        <v>27</v>
      </c>
    </row>
    <row r="21" customFormat="false" ht="15" hidden="false" customHeight="false" outlineLevel="0" collapsed="false">
      <c r="A21" s="45" t="s">
        <v>31</v>
      </c>
      <c r="B21" s="46" t="s">
        <v>19</v>
      </c>
      <c r="C21" s="21" t="s">
        <v>19</v>
      </c>
      <c r="D21" s="47" t="s">
        <v>22</v>
      </c>
      <c r="E21" s="47" t="s">
        <v>29</v>
      </c>
      <c r="F21" s="48" t="s">
        <v>32</v>
      </c>
      <c r="G21" s="49"/>
      <c r="H21" s="50" t="s">
        <v>27</v>
      </c>
    </row>
    <row r="22" customFormat="false" ht="26.25" hidden="false" customHeight="false" outlineLevel="0" collapsed="false">
      <c r="A22" s="45" t="s">
        <v>33</v>
      </c>
      <c r="B22" s="46"/>
      <c r="C22" s="21" t="s">
        <v>19</v>
      </c>
      <c r="D22" s="47"/>
      <c r="E22" s="47"/>
      <c r="F22" s="48" t="s">
        <v>34</v>
      </c>
      <c r="G22" s="49"/>
      <c r="H22" s="50" t="s">
        <v>27</v>
      </c>
    </row>
    <row r="23" customFormat="false" ht="51" hidden="false" customHeight="true" outlineLevel="0" collapsed="false">
      <c r="A23" s="51" t="s">
        <v>35</v>
      </c>
      <c r="B23" s="46" t="s">
        <v>19</v>
      </c>
      <c r="C23" s="21" t="s">
        <v>19</v>
      </c>
      <c r="D23" s="47" t="s">
        <v>22</v>
      </c>
      <c r="E23" s="47" t="s">
        <v>29</v>
      </c>
      <c r="F23" s="48" t="s">
        <v>34</v>
      </c>
      <c r="G23" s="47" t="s">
        <v>36</v>
      </c>
      <c r="H23" s="50" t="s">
        <v>27</v>
      </c>
    </row>
    <row r="24" customFormat="false" ht="39" hidden="false" customHeight="false" outlineLevel="0" collapsed="false">
      <c r="A24" s="38" t="s">
        <v>37</v>
      </c>
      <c r="B24" s="35" t="s">
        <v>19</v>
      </c>
      <c r="C24" s="36" t="s">
        <v>19</v>
      </c>
      <c r="D24" s="39" t="s">
        <v>22</v>
      </c>
      <c r="E24" s="39" t="s">
        <v>38</v>
      </c>
      <c r="F24" s="40"/>
      <c r="G24" s="41"/>
      <c r="H24" s="42" t="s">
        <v>39</v>
      </c>
      <c r="I24" s="43"/>
    </row>
    <row r="25" customFormat="false" ht="26.25" hidden="true" customHeight="false" outlineLevel="0" collapsed="false">
      <c r="A25" s="45" t="s">
        <v>40</v>
      </c>
      <c r="B25" s="35"/>
      <c r="C25" s="36"/>
      <c r="D25" s="47" t="s">
        <v>22</v>
      </c>
      <c r="E25" s="47" t="s">
        <v>38</v>
      </c>
      <c r="F25" s="48" t="s">
        <v>41</v>
      </c>
      <c r="G25" s="49"/>
      <c r="H25" s="52"/>
      <c r="I25" s="43"/>
    </row>
    <row r="26" customFormat="false" ht="51.75" hidden="true" customHeight="false" outlineLevel="0" collapsed="false">
      <c r="A26" s="45" t="s">
        <v>42</v>
      </c>
      <c r="B26" s="35"/>
      <c r="C26" s="36"/>
      <c r="D26" s="47" t="s">
        <v>22</v>
      </c>
      <c r="E26" s="47" t="s">
        <v>38</v>
      </c>
      <c r="F26" s="48" t="s">
        <v>43</v>
      </c>
      <c r="G26" s="49"/>
      <c r="H26" s="52"/>
      <c r="I26" s="43"/>
    </row>
    <row r="27" customFormat="false" ht="25.5" hidden="true" customHeight="false" outlineLevel="0" collapsed="false">
      <c r="A27" s="53" t="s">
        <v>44</v>
      </c>
      <c r="B27" s="35"/>
      <c r="C27" s="36"/>
      <c r="D27" s="47" t="s">
        <v>22</v>
      </c>
      <c r="E27" s="47" t="s">
        <v>38</v>
      </c>
      <c r="F27" s="48" t="s">
        <v>43</v>
      </c>
      <c r="G27" s="49" t="s">
        <v>45</v>
      </c>
      <c r="H27" s="52"/>
      <c r="I27" s="43"/>
    </row>
    <row r="28" customFormat="false" ht="15" hidden="false" customHeight="false" outlineLevel="0" collapsed="false">
      <c r="A28" s="45" t="s">
        <v>46</v>
      </c>
      <c r="B28" s="46" t="s">
        <v>19</v>
      </c>
      <c r="C28" s="21" t="s">
        <v>19</v>
      </c>
      <c r="D28" s="47" t="s">
        <v>22</v>
      </c>
      <c r="E28" s="47" t="s">
        <v>38</v>
      </c>
      <c r="F28" s="48" t="s">
        <v>47</v>
      </c>
      <c r="G28" s="49"/>
      <c r="H28" s="52" t="s">
        <v>39</v>
      </c>
    </row>
    <row r="29" s="56" customFormat="true" ht="38.25" hidden="false" customHeight="false" outlineLevel="0" collapsed="false">
      <c r="A29" s="51" t="s">
        <v>48</v>
      </c>
      <c r="B29" s="54" t="s">
        <v>19</v>
      </c>
      <c r="C29" s="55" t="s">
        <v>19</v>
      </c>
      <c r="D29" s="55" t="s">
        <v>22</v>
      </c>
      <c r="E29" s="55" t="s">
        <v>38</v>
      </c>
      <c r="F29" s="55" t="s">
        <v>49</v>
      </c>
      <c r="G29" s="49"/>
      <c r="H29" s="50" t="s">
        <v>39</v>
      </c>
    </row>
    <row r="30" s="56" customFormat="true" ht="25.5" hidden="false" customHeight="false" outlineLevel="0" collapsed="false">
      <c r="A30" s="51" t="s">
        <v>33</v>
      </c>
      <c r="B30" s="54" t="s">
        <v>19</v>
      </c>
      <c r="C30" s="55" t="s">
        <v>19</v>
      </c>
      <c r="D30" s="55" t="s">
        <v>22</v>
      </c>
      <c r="E30" s="55" t="s">
        <v>38</v>
      </c>
      <c r="F30" s="55" t="s">
        <v>50</v>
      </c>
      <c r="G30" s="49"/>
      <c r="H30" s="50" t="s">
        <v>39</v>
      </c>
    </row>
    <row r="31" s="56" customFormat="true" ht="53.25" hidden="false" customHeight="true" outlineLevel="0" collapsed="false">
      <c r="A31" s="51" t="s">
        <v>35</v>
      </c>
      <c r="B31" s="54" t="s">
        <v>19</v>
      </c>
      <c r="C31" s="55" t="s">
        <v>19</v>
      </c>
      <c r="D31" s="55" t="s">
        <v>22</v>
      </c>
      <c r="E31" s="55" t="s">
        <v>38</v>
      </c>
      <c r="F31" s="55" t="s">
        <v>50</v>
      </c>
      <c r="G31" s="55" t="s">
        <v>36</v>
      </c>
      <c r="H31" s="50" t="s">
        <v>51</v>
      </c>
    </row>
    <row r="32" customFormat="false" ht="15" hidden="true" customHeight="false" outlineLevel="0" collapsed="false">
      <c r="A32" s="51" t="s">
        <v>52</v>
      </c>
      <c r="B32" s="54" t="s">
        <v>19</v>
      </c>
      <c r="C32" s="55"/>
      <c r="D32" s="55" t="s">
        <v>22</v>
      </c>
      <c r="E32" s="55" t="s">
        <v>38</v>
      </c>
      <c r="F32" s="55" t="s">
        <v>53</v>
      </c>
      <c r="G32" s="55" t="s">
        <v>54</v>
      </c>
      <c r="H32" s="57"/>
    </row>
    <row r="33" customFormat="false" ht="15" hidden="true" customHeight="false" outlineLevel="0" collapsed="false">
      <c r="A33" s="51" t="s">
        <v>55</v>
      </c>
      <c r="B33" s="54" t="s">
        <v>19</v>
      </c>
      <c r="C33" s="55"/>
      <c r="D33" s="55" t="s">
        <v>22</v>
      </c>
      <c r="E33" s="55" t="s">
        <v>38</v>
      </c>
      <c r="F33" s="55" t="s">
        <v>53</v>
      </c>
      <c r="G33" s="55" t="s">
        <v>45</v>
      </c>
      <c r="H33" s="57"/>
    </row>
    <row r="34" customFormat="false" ht="25.5" hidden="true" customHeight="false" outlineLevel="0" collapsed="false">
      <c r="A34" s="53" t="s">
        <v>44</v>
      </c>
      <c r="B34" s="54"/>
      <c r="C34" s="55"/>
      <c r="D34" s="55" t="s">
        <v>22</v>
      </c>
      <c r="E34" s="55" t="s">
        <v>38</v>
      </c>
      <c r="F34" s="55" t="s">
        <v>56</v>
      </c>
      <c r="G34" s="55" t="s">
        <v>45</v>
      </c>
      <c r="H34" s="50"/>
    </row>
    <row r="35" customFormat="false" ht="25.5" hidden="true" customHeight="false" outlineLevel="0" collapsed="false">
      <c r="A35" s="53" t="s">
        <v>44</v>
      </c>
      <c r="B35" s="54"/>
      <c r="C35" s="55"/>
      <c r="D35" s="55" t="s">
        <v>22</v>
      </c>
      <c r="E35" s="55" t="s">
        <v>38</v>
      </c>
      <c r="F35" s="55" t="s">
        <v>50</v>
      </c>
      <c r="G35" s="55" t="s">
        <v>45</v>
      </c>
      <c r="H35" s="50"/>
    </row>
    <row r="36" customFormat="false" ht="15" hidden="false" customHeight="false" outlineLevel="0" collapsed="false">
      <c r="A36" s="51" t="s">
        <v>57</v>
      </c>
      <c r="B36" s="54" t="s">
        <v>19</v>
      </c>
      <c r="C36" s="55" t="s">
        <v>19</v>
      </c>
      <c r="D36" s="55" t="s">
        <v>22</v>
      </c>
      <c r="E36" s="55" t="s">
        <v>38</v>
      </c>
      <c r="F36" s="55" t="s">
        <v>50</v>
      </c>
      <c r="G36" s="55" t="s">
        <v>58</v>
      </c>
      <c r="H36" s="52" t="s">
        <v>59</v>
      </c>
    </row>
    <row r="37" customFormat="false" ht="26.25" hidden="true" customHeight="false" outlineLevel="0" collapsed="false">
      <c r="A37" s="45" t="s">
        <v>40</v>
      </c>
      <c r="B37" s="35" t="s">
        <v>19</v>
      </c>
      <c r="C37" s="36"/>
      <c r="D37" s="49" t="s">
        <v>22</v>
      </c>
      <c r="E37" s="49" t="s">
        <v>38</v>
      </c>
      <c r="F37" s="58" t="s">
        <v>60</v>
      </c>
      <c r="G37" s="49"/>
      <c r="H37" s="52" t="s">
        <v>61</v>
      </c>
    </row>
    <row r="38" customFormat="false" ht="26.25" hidden="true" customHeight="false" outlineLevel="0" collapsed="false">
      <c r="A38" s="45" t="s">
        <v>62</v>
      </c>
      <c r="B38" s="46" t="s">
        <v>19</v>
      </c>
      <c r="C38" s="21"/>
      <c r="D38" s="47" t="s">
        <v>22</v>
      </c>
      <c r="E38" s="47" t="s">
        <v>38</v>
      </c>
      <c r="F38" s="48" t="s">
        <v>63</v>
      </c>
      <c r="G38" s="47"/>
      <c r="H38" s="52" t="s">
        <v>61</v>
      </c>
    </row>
    <row r="39" customFormat="false" ht="54" hidden="true" customHeight="true" outlineLevel="0" collapsed="false">
      <c r="A39" s="45" t="s">
        <v>42</v>
      </c>
      <c r="B39" s="46" t="s">
        <v>19</v>
      </c>
      <c r="C39" s="21"/>
      <c r="D39" s="47" t="s">
        <v>22</v>
      </c>
      <c r="E39" s="47" t="s">
        <v>38</v>
      </c>
      <c r="F39" s="48" t="s">
        <v>64</v>
      </c>
      <c r="G39" s="47"/>
      <c r="H39" s="52" t="s">
        <v>61</v>
      </c>
    </row>
    <row r="40" customFormat="false" ht="26.25" hidden="true" customHeight="true" outlineLevel="0" collapsed="false">
      <c r="A40" s="53" t="s">
        <v>44</v>
      </c>
      <c r="B40" s="46" t="s">
        <v>19</v>
      </c>
      <c r="C40" s="21"/>
      <c r="D40" s="47" t="s">
        <v>22</v>
      </c>
      <c r="E40" s="47" t="s">
        <v>38</v>
      </c>
      <c r="F40" s="48" t="s">
        <v>64</v>
      </c>
      <c r="G40" s="47" t="s">
        <v>45</v>
      </c>
      <c r="H40" s="52" t="s">
        <v>61</v>
      </c>
    </row>
    <row r="41" customFormat="false" ht="22.5" hidden="true" customHeight="true" outlineLevel="0" collapsed="false">
      <c r="A41" s="53" t="s">
        <v>55</v>
      </c>
      <c r="B41" s="46" t="s">
        <v>19</v>
      </c>
      <c r="C41" s="21"/>
      <c r="D41" s="47" t="s">
        <v>22</v>
      </c>
      <c r="E41" s="47" t="s">
        <v>65</v>
      </c>
      <c r="F41" s="48" t="s">
        <v>66</v>
      </c>
      <c r="G41" s="55" t="s">
        <v>45</v>
      </c>
      <c r="H41" s="59" t="n">
        <v>3</v>
      </c>
    </row>
    <row r="42" customFormat="false" ht="15" hidden="true" customHeight="false" outlineLevel="0" collapsed="false">
      <c r="A42" s="45" t="s">
        <v>67</v>
      </c>
      <c r="B42" s="46" t="s">
        <v>19</v>
      </c>
      <c r="C42" s="21"/>
      <c r="D42" s="47" t="s">
        <v>22</v>
      </c>
      <c r="E42" s="47" t="s">
        <v>65</v>
      </c>
      <c r="F42" s="48" t="s">
        <v>68</v>
      </c>
      <c r="G42" s="47"/>
      <c r="H42" s="60" t="n">
        <f aca="false">H44</f>
        <v>3</v>
      </c>
    </row>
    <row r="43" customFormat="false" ht="26.25" hidden="true" customHeight="false" outlineLevel="0" collapsed="false">
      <c r="A43" s="45" t="s">
        <v>33</v>
      </c>
      <c r="B43" s="46" t="s">
        <v>19</v>
      </c>
      <c r="C43" s="21"/>
      <c r="D43" s="47" t="s">
        <v>22</v>
      </c>
      <c r="E43" s="47" t="s">
        <v>65</v>
      </c>
      <c r="F43" s="48" t="s">
        <v>69</v>
      </c>
      <c r="G43" s="47"/>
      <c r="H43" s="60" t="n">
        <f aca="false">H44</f>
        <v>3</v>
      </c>
    </row>
    <row r="44" customFormat="false" ht="15" hidden="true" customHeight="false" outlineLevel="0" collapsed="false">
      <c r="A44" s="53" t="s">
        <v>55</v>
      </c>
      <c r="B44" s="46" t="s">
        <v>19</v>
      </c>
      <c r="C44" s="21"/>
      <c r="D44" s="47" t="s">
        <v>22</v>
      </c>
      <c r="E44" s="47" t="s">
        <v>65</v>
      </c>
      <c r="F44" s="48" t="s">
        <v>69</v>
      </c>
      <c r="G44" s="55" t="s">
        <v>45</v>
      </c>
      <c r="H44" s="59" t="n">
        <v>3</v>
      </c>
    </row>
    <row r="45" customFormat="false" ht="15" hidden="true" customHeight="false" outlineLevel="0" collapsed="false">
      <c r="A45" s="61"/>
      <c r="B45" s="46"/>
      <c r="C45" s="21"/>
      <c r="D45" s="47"/>
      <c r="E45" s="47"/>
      <c r="F45" s="48"/>
      <c r="G45" s="55"/>
      <c r="H45" s="50"/>
    </row>
    <row r="46" customFormat="false" ht="65.25" hidden="true" customHeight="true" outlineLevel="0" collapsed="false">
      <c r="A46" s="53"/>
      <c r="B46" s="46"/>
      <c r="C46" s="21"/>
      <c r="D46" s="47"/>
      <c r="E46" s="47"/>
      <c r="F46" s="48"/>
      <c r="G46" s="55"/>
      <c r="H46" s="50"/>
    </row>
    <row r="47" customFormat="false" ht="15" hidden="true" customHeight="false" outlineLevel="0" collapsed="false">
      <c r="A47" s="53"/>
      <c r="B47" s="46"/>
      <c r="C47" s="21"/>
      <c r="D47" s="47"/>
      <c r="E47" s="47"/>
      <c r="F47" s="48"/>
      <c r="G47" s="55"/>
      <c r="H47" s="50"/>
    </row>
    <row r="48" customFormat="false" ht="15" hidden="true" customHeight="false" outlineLevel="0" collapsed="false">
      <c r="A48" s="53"/>
      <c r="B48" s="46"/>
      <c r="C48" s="21"/>
      <c r="D48" s="47"/>
      <c r="E48" s="47"/>
      <c r="F48" s="48"/>
      <c r="G48" s="55"/>
      <c r="H48" s="50"/>
    </row>
    <row r="49" customFormat="false" ht="15" hidden="true" customHeight="false" outlineLevel="0" collapsed="false">
      <c r="A49" s="62"/>
      <c r="B49" s="35"/>
      <c r="C49" s="36"/>
      <c r="D49" s="39"/>
      <c r="E49" s="39"/>
      <c r="F49" s="40"/>
      <c r="G49" s="63"/>
      <c r="H49" s="44"/>
    </row>
    <row r="50" customFormat="false" ht="15" hidden="true" customHeight="false" outlineLevel="0" collapsed="false">
      <c r="A50" s="51"/>
      <c r="B50" s="46"/>
      <c r="C50" s="21"/>
      <c r="D50" s="47"/>
      <c r="E50" s="47"/>
      <c r="F50" s="48"/>
      <c r="G50" s="55"/>
      <c r="H50" s="50"/>
    </row>
    <row r="51" customFormat="false" ht="15" hidden="true" customHeight="false" outlineLevel="0" collapsed="false">
      <c r="A51" s="53"/>
      <c r="B51" s="46"/>
      <c r="C51" s="21"/>
      <c r="D51" s="47"/>
      <c r="E51" s="47"/>
      <c r="F51" s="48"/>
      <c r="G51" s="55"/>
      <c r="H51" s="50"/>
    </row>
    <row r="52" customFormat="false" ht="15" hidden="true" customHeight="false" outlineLevel="0" collapsed="false">
      <c r="A52" s="53"/>
      <c r="B52" s="46"/>
      <c r="C52" s="21"/>
      <c r="D52" s="47"/>
      <c r="E52" s="47"/>
      <c r="F52" s="48"/>
      <c r="G52" s="55"/>
      <c r="H52" s="50"/>
    </row>
    <row r="53" customFormat="false" ht="15" hidden="true" customHeight="false" outlineLevel="0" collapsed="false">
      <c r="A53" s="53"/>
      <c r="B53" s="46"/>
      <c r="C53" s="21"/>
      <c r="D53" s="47"/>
      <c r="E53" s="47"/>
      <c r="F53" s="48"/>
      <c r="G53" s="55"/>
      <c r="H53" s="50"/>
    </row>
    <row r="54" customFormat="false" ht="15" hidden="true" customHeight="false" outlineLevel="0" collapsed="false">
      <c r="A54" s="62"/>
      <c r="B54" s="35"/>
      <c r="C54" s="36"/>
      <c r="D54" s="39"/>
      <c r="E54" s="39"/>
      <c r="F54" s="40"/>
      <c r="G54" s="63"/>
      <c r="H54" s="44"/>
    </row>
    <row r="55" customFormat="false" ht="15" hidden="true" customHeight="false" outlineLevel="0" collapsed="false">
      <c r="A55" s="53"/>
      <c r="B55" s="46"/>
      <c r="C55" s="21"/>
      <c r="D55" s="47"/>
      <c r="E55" s="47"/>
      <c r="F55" s="48"/>
      <c r="G55" s="55"/>
      <c r="H55" s="50"/>
    </row>
    <row r="56" customFormat="false" ht="15" hidden="true" customHeight="false" outlineLevel="0" collapsed="false">
      <c r="A56" s="53"/>
      <c r="B56" s="46"/>
      <c r="C56" s="21"/>
      <c r="D56" s="47"/>
      <c r="E56" s="47"/>
      <c r="F56" s="48"/>
      <c r="G56" s="55"/>
      <c r="H56" s="50"/>
    </row>
    <row r="57" customFormat="false" ht="15" hidden="true" customHeight="false" outlineLevel="0" collapsed="false">
      <c r="A57" s="53"/>
      <c r="B57" s="46"/>
      <c r="C57" s="21"/>
      <c r="D57" s="47"/>
      <c r="E57" s="47"/>
      <c r="F57" s="48"/>
      <c r="G57" s="55"/>
      <c r="H57" s="50"/>
    </row>
    <row r="58" customFormat="false" ht="15" hidden="true" customHeight="false" outlineLevel="0" collapsed="false">
      <c r="A58" s="53"/>
      <c r="B58" s="46"/>
      <c r="C58" s="21"/>
      <c r="D58" s="47"/>
      <c r="E58" s="47"/>
      <c r="F58" s="48"/>
      <c r="G58" s="55"/>
      <c r="H58" s="50"/>
    </row>
    <row r="59" customFormat="false" ht="15" hidden="false" customHeight="false" outlineLevel="0" collapsed="false">
      <c r="A59" s="38" t="s">
        <v>70</v>
      </c>
      <c r="B59" s="35" t="s">
        <v>19</v>
      </c>
      <c r="C59" s="36" t="s">
        <v>19</v>
      </c>
      <c r="D59" s="41" t="s">
        <v>22</v>
      </c>
      <c r="E59" s="41" t="s">
        <v>71</v>
      </c>
      <c r="F59" s="64"/>
      <c r="G59" s="41"/>
      <c r="H59" s="42" t="s">
        <v>72</v>
      </c>
    </row>
    <row r="60" customFormat="false" ht="15" hidden="true" customHeight="false" outlineLevel="0" collapsed="false">
      <c r="A60" s="45" t="s">
        <v>73</v>
      </c>
      <c r="B60" s="46" t="s">
        <v>19</v>
      </c>
      <c r="C60" s="21"/>
      <c r="D60" s="49" t="s">
        <v>22</v>
      </c>
      <c r="E60" s="49" t="s">
        <v>71</v>
      </c>
      <c r="F60" s="58" t="s">
        <v>74</v>
      </c>
      <c r="G60" s="49" t="s">
        <v>75</v>
      </c>
      <c r="H60" s="52"/>
    </row>
    <row r="61" customFormat="false" ht="26.25" hidden="true" customHeight="true" outlineLevel="0" collapsed="false">
      <c r="A61" s="45" t="s">
        <v>76</v>
      </c>
      <c r="B61" s="46" t="s">
        <v>19</v>
      </c>
      <c r="C61" s="21"/>
      <c r="D61" s="49" t="s">
        <v>22</v>
      </c>
      <c r="E61" s="49" t="s">
        <v>71</v>
      </c>
      <c r="F61" s="58" t="s">
        <v>77</v>
      </c>
      <c r="G61" s="49" t="s">
        <v>75</v>
      </c>
      <c r="H61" s="52"/>
    </row>
    <row r="62" customFormat="false" ht="92.25" hidden="true" customHeight="true" outlineLevel="0" collapsed="false">
      <c r="A62" s="45" t="s">
        <v>78</v>
      </c>
      <c r="B62" s="46" t="s">
        <v>19</v>
      </c>
      <c r="C62" s="21"/>
      <c r="D62" s="49" t="s">
        <v>22</v>
      </c>
      <c r="E62" s="49" t="s">
        <v>71</v>
      </c>
      <c r="F62" s="58" t="s">
        <v>79</v>
      </c>
      <c r="G62" s="49" t="s">
        <v>75</v>
      </c>
      <c r="H62" s="52"/>
    </row>
    <row r="63" customFormat="false" ht="15" hidden="true" customHeight="false" outlineLevel="0" collapsed="false">
      <c r="A63" s="45" t="s">
        <v>80</v>
      </c>
      <c r="B63" s="46" t="s">
        <v>19</v>
      </c>
      <c r="C63" s="21"/>
      <c r="D63" s="49" t="s">
        <v>22</v>
      </c>
      <c r="E63" s="49" t="s">
        <v>71</v>
      </c>
      <c r="F63" s="58" t="s">
        <v>79</v>
      </c>
      <c r="G63" s="49" t="s">
        <v>81</v>
      </c>
      <c r="H63" s="52"/>
    </row>
    <row r="64" customFormat="false" ht="15" hidden="true" customHeight="false" outlineLevel="0" collapsed="false">
      <c r="A64" s="65"/>
      <c r="B64" s="35"/>
      <c r="C64" s="36"/>
      <c r="D64" s="41"/>
      <c r="E64" s="41"/>
      <c r="F64" s="41"/>
      <c r="G64" s="41"/>
      <c r="H64" s="42"/>
    </row>
    <row r="65" customFormat="false" ht="15" hidden="true" customHeight="false" outlineLevel="0" collapsed="false">
      <c r="A65" s="53"/>
      <c r="B65" s="46"/>
      <c r="C65" s="21"/>
      <c r="D65" s="49"/>
      <c r="E65" s="49"/>
      <c r="F65" s="58"/>
      <c r="G65" s="49"/>
      <c r="H65" s="52"/>
    </row>
    <row r="66" customFormat="false" ht="42.75" hidden="true" customHeight="true" outlineLevel="0" collapsed="false">
      <c r="A66" s="45"/>
      <c r="B66" s="46"/>
      <c r="C66" s="21"/>
      <c r="D66" s="49"/>
      <c r="E66" s="49"/>
      <c r="F66" s="58"/>
      <c r="G66" s="49"/>
      <c r="H66" s="52"/>
    </row>
    <row r="67" customFormat="false" ht="16.5" hidden="true" customHeight="true" outlineLevel="0" collapsed="false">
      <c r="A67" s="45"/>
      <c r="B67" s="46"/>
      <c r="C67" s="21"/>
      <c r="D67" s="49"/>
      <c r="E67" s="49"/>
      <c r="F67" s="58"/>
      <c r="G67" s="49"/>
      <c r="H67" s="52"/>
    </row>
    <row r="68" customFormat="false" ht="15" hidden="true" customHeight="false" outlineLevel="0" collapsed="false">
      <c r="A68" s="53"/>
      <c r="B68" s="46"/>
      <c r="C68" s="21"/>
      <c r="D68" s="49"/>
      <c r="E68" s="49"/>
      <c r="F68" s="58"/>
      <c r="G68" s="49"/>
      <c r="H68" s="52"/>
    </row>
    <row r="69" customFormat="false" ht="38.25" hidden="false" customHeight="false" outlineLevel="0" collapsed="false">
      <c r="A69" s="53" t="s">
        <v>82</v>
      </c>
      <c r="B69" s="46"/>
      <c r="C69" s="21" t="s">
        <v>19</v>
      </c>
      <c r="D69" s="49" t="s">
        <v>22</v>
      </c>
      <c r="E69" s="49" t="s">
        <v>71</v>
      </c>
      <c r="F69" s="58" t="s">
        <v>83</v>
      </c>
      <c r="G69" s="49"/>
      <c r="H69" s="52" t="s">
        <v>84</v>
      </c>
    </row>
    <row r="70" customFormat="false" ht="63.75" hidden="false" customHeight="false" outlineLevel="0" collapsed="false">
      <c r="A70" s="53" t="s">
        <v>85</v>
      </c>
      <c r="B70" s="46"/>
      <c r="C70" s="21" t="s">
        <v>19</v>
      </c>
      <c r="D70" s="49" t="s">
        <v>22</v>
      </c>
      <c r="E70" s="49" t="s">
        <v>71</v>
      </c>
      <c r="F70" s="58" t="s">
        <v>86</v>
      </c>
      <c r="G70" s="49"/>
      <c r="H70" s="52" t="s">
        <v>84</v>
      </c>
    </row>
    <row r="71" customFormat="false" ht="38.25" hidden="false" customHeight="false" outlineLevel="0" collapsed="false">
      <c r="A71" s="53" t="s">
        <v>87</v>
      </c>
      <c r="B71" s="46"/>
      <c r="C71" s="21" t="s">
        <v>19</v>
      </c>
      <c r="D71" s="49" t="s">
        <v>22</v>
      </c>
      <c r="E71" s="49" t="s">
        <v>71</v>
      </c>
      <c r="F71" s="58" t="s">
        <v>88</v>
      </c>
      <c r="G71" s="49"/>
      <c r="H71" s="52" t="s">
        <v>84</v>
      </c>
    </row>
    <row r="72" customFormat="false" ht="15" hidden="false" customHeight="false" outlineLevel="0" collapsed="false">
      <c r="A72" s="53" t="s">
        <v>89</v>
      </c>
      <c r="B72" s="46"/>
      <c r="C72" s="21" t="s">
        <v>19</v>
      </c>
      <c r="D72" s="49" t="s">
        <v>22</v>
      </c>
      <c r="E72" s="49" t="s">
        <v>71</v>
      </c>
      <c r="F72" s="58" t="s">
        <v>90</v>
      </c>
      <c r="G72" s="49"/>
      <c r="H72" s="52" t="s">
        <v>84</v>
      </c>
    </row>
    <row r="73" customFormat="false" ht="25.5" hidden="false" customHeight="false" outlineLevel="0" collapsed="false">
      <c r="A73" s="53" t="s">
        <v>91</v>
      </c>
      <c r="B73" s="46"/>
      <c r="C73" s="21" t="s">
        <v>19</v>
      </c>
      <c r="D73" s="49" t="s">
        <v>22</v>
      </c>
      <c r="E73" s="49" t="s">
        <v>71</v>
      </c>
      <c r="F73" s="58" t="s">
        <v>90</v>
      </c>
      <c r="G73" s="49" t="s">
        <v>45</v>
      </c>
      <c r="H73" s="52" t="s">
        <v>84</v>
      </c>
    </row>
    <row r="74" customFormat="false" ht="26.25" hidden="false" customHeight="false" outlineLevel="0" collapsed="false">
      <c r="A74" s="38" t="s">
        <v>92</v>
      </c>
      <c r="B74" s="35" t="s">
        <v>19</v>
      </c>
      <c r="C74" s="36" t="s">
        <v>19</v>
      </c>
      <c r="D74" s="41" t="s">
        <v>22</v>
      </c>
      <c r="E74" s="41" t="s">
        <v>71</v>
      </c>
      <c r="F74" s="64" t="s">
        <v>93</v>
      </c>
      <c r="G74" s="41"/>
      <c r="H74" s="44" t="s">
        <v>94</v>
      </c>
    </row>
    <row r="75" customFormat="false" ht="29.25" hidden="false" customHeight="true" outlineLevel="0" collapsed="false">
      <c r="A75" s="45" t="s">
        <v>95</v>
      </c>
      <c r="B75" s="46" t="s">
        <v>19</v>
      </c>
      <c r="C75" s="21" t="s">
        <v>19</v>
      </c>
      <c r="D75" s="49" t="s">
        <v>22</v>
      </c>
      <c r="E75" s="49" t="s">
        <v>71</v>
      </c>
      <c r="F75" s="58" t="s">
        <v>96</v>
      </c>
      <c r="G75" s="49"/>
      <c r="H75" s="50" t="s">
        <v>94</v>
      </c>
    </row>
    <row r="76" customFormat="false" ht="26.25" hidden="false" customHeight="false" outlineLevel="0" collapsed="false">
      <c r="A76" s="45" t="s">
        <v>97</v>
      </c>
      <c r="B76" s="46" t="s">
        <v>19</v>
      </c>
      <c r="C76" s="21" t="s">
        <v>19</v>
      </c>
      <c r="D76" s="49" t="s">
        <v>22</v>
      </c>
      <c r="E76" s="49" t="s">
        <v>71</v>
      </c>
      <c r="F76" s="58" t="s">
        <v>98</v>
      </c>
      <c r="G76" s="49"/>
      <c r="H76" s="50" t="s">
        <v>94</v>
      </c>
    </row>
    <row r="77" customFormat="false" ht="25.5" hidden="true" customHeight="false" outlineLevel="0" collapsed="false">
      <c r="A77" s="53" t="s">
        <v>44</v>
      </c>
      <c r="B77" s="54" t="s">
        <v>19</v>
      </c>
      <c r="C77" s="55"/>
      <c r="D77" s="55" t="s">
        <v>22</v>
      </c>
      <c r="E77" s="66" t="n">
        <v>13</v>
      </c>
      <c r="F77" s="58" t="s">
        <v>99</v>
      </c>
      <c r="G77" s="55" t="s">
        <v>45</v>
      </c>
      <c r="H77" s="50"/>
    </row>
    <row r="78" customFormat="false" ht="25.5" hidden="false" customHeight="false" outlineLevel="0" collapsed="false">
      <c r="A78" s="53" t="s">
        <v>91</v>
      </c>
      <c r="B78" s="54"/>
      <c r="C78" s="55" t="s">
        <v>19</v>
      </c>
      <c r="D78" s="55" t="s">
        <v>22</v>
      </c>
      <c r="E78" s="66" t="n">
        <v>13</v>
      </c>
      <c r="F78" s="58" t="s">
        <v>98</v>
      </c>
      <c r="G78" s="55" t="s">
        <v>45</v>
      </c>
      <c r="H78" s="50" t="s">
        <v>100</v>
      </c>
    </row>
    <row r="79" customFormat="false" ht="15" hidden="false" customHeight="false" outlineLevel="0" collapsed="false">
      <c r="A79" s="51" t="s">
        <v>57</v>
      </c>
      <c r="B79" s="54" t="s">
        <v>19</v>
      </c>
      <c r="C79" s="55" t="s">
        <v>19</v>
      </c>
      <c r="D79" s="55" t="s">
        <v>22</v>
      </c>
      <c r="E79" s="66" t="n">
        <v>13</v>
      </c>
      <c r="F79" s="58" t="s">
        <v>98</v>
      </c>
      <c r="G79" s="55" t="s">
        <v>58</v>
      </c>
      <c r="H79" s="52" t="s">
        <v>101</v>
      </c>
    </row>
    <row r="80" customFormat="false" ht="15" hidden="true" customHeight="false" outlineLevel="0" collapsed="false">
      <c r="A80" s="51"/>
      <c r="B80" s="54"/>
      <c r="C80" s="55"/>
      <c r="D80" s="55"/>
      <c r="E80" s="66"/>
      <c r="F80" s="58"/>
      <c r="G80" s="55"/>
      <c r="H80" s="52"/>
    </row>
    <row r="81" customFormat="false" ht="15" hidden="true" customHeight="false" outlineLevel="0" collapsed="false">
      <c r="A81" s="53"/>
      <c r="B81" s="54"/>
      <c r="C81" s="55"/>
      <c r="D81" s="55"/>
      <c r="E81" s="66"/>
      <c r="F81" s="58"/>
      <c r="G81" s="55"/>
      <c r="H81" s="52"/>
    </row>
    <row r="82" customFormat="false" ht="21.75" hidden="false" customHeight="true" outlineLevel="0" collapsed="false">
      <c r="A82" s="67" t="s">
        <v>102</v>
      </c>
      <c r="B82" s="35" t="s">
        <v>19</v>
      </c>
      <c r="C82" s="36" t="s">
        <v>19</v>
      </c>
      <c r="D82" s="41" t="s">
        <v>22</v>
      </c>
      <c r="E82" s="41" t="s">
        <v>71</v>
      </c>
      <c r="F82" s="68" t="s">
        <v>103</v>
      </c>
      <c r="G82" s="55"/>
      <c r="H82" s="42" t="s">
        <v>104</v>
      </c>
    </row>
    <row r="83" customFormat="false" ht="25.5" hidden="false" customHeight="false" outlineLevel="0" collapsed="false">
      <c r="A83" s="51" t="s">
        <v>105</v>
      </c>
      <c r="B83" s="35" t="s">
        <v>19</v>
      </c>
      <c r="C83" s="36" t="s">
        <v>19</v>
      </c>
      <c r="D83" s="47" t="s">
        <v>22</v>
      </c>
      <c r="E83" s="47" t="s">
        <v>71</v>
      </c>
      <c r="F83" s="66" t="s">
        <v>106</v>
      </c>
      <c r="G83" s="55"/>
      <c r="H83" s="52" t="s">
        <v>104</v>
      </c>
    </row>
    <row r="84" customFormat="false" ht="25.5" hidden="false" customHeight="false" outlineLevel="0" collapsed="false">
      <c r="A84" s="51" t="s">
        <v>107</v>
      </c>
      <c r="B84" s="46" t="s">
        <v>19</v>
      </c>
      <c r="C84" s="21" t="s">
        <v>19</v>
      </c>
      <c r="D84" s="47" t="s">
        <v>22</v>
      </c>
      <c r="E84" s="47" t="s">
        <v>71</v>
      </c>
      <c r="F84" s="66" t="s">
        <v>108</v>
      </c>
      <c r="G84" s="55"/>
      <c r="H84" s="52" t="s">
        <v>109</v>
      </c>
    </row>
    <row r="85" customFormat="false" ht="51" hidden="false" customHeight="false" outlineLevel="0" collapsed="false">
      <c r="A85" s="51" t="s">
        <v>35</v>
      </c>
      <c r="B85" s="54" t="s">
        <v>19</v>
      </c>
      <c r="C85" s="55" t="s">
        <v>19</v>
      </c>
      <c r="D85" s="55" t="s">
        <v>22</v>
      </c>
      <c r="E85" s="66" t="n">
        <v>13</v>
      </c>
      <c r="F85" s="66" t="s">
        <v>108</v>
      </c>
      <c r="G85" s="55" t="s">
        <v>36</v>
      </c>
      <c r="H85" s="52" t="s">
        <v>110</v>
      </c>
    </row>
    <row r="86" customFormat="false" ht="25.5" hidden="false" customHeight="false" outlineLevel="0" collapsed="false">
      <c r="A86" s="53" t="s">
        <v>91</v>
      </c>
      <c r="B86" s="54" t="s">
        <v>19</v>
      </c>
      <c r="C86" s="55" t="s">
        <v>19</v>
      </c>
      <c r="D86" s="55" t="s">
        <v>22</v>
      </c>
      <c r="E86" s="66" t="n">
        <v>13</v>
      </c>
      <c r="F86" s="66" t="s">
        <v>108</v>
      </c>
      <c r="G86" s="55" t="s">
        <v>45</v>
      </c>
      <c r="H86" s="52" t="s">
        <v>111</v>
      </c>
    </row>
    <row r="87" customFormat="false" ht="15" hidden="true" customHeight="false" outlineLevel="0" collapsed="false">
      <c r="A87" s="51" t="s">
        <v>57</v>
      </c>
      <c r="B87" s="54" t="s">
        <v>19</v>
      </c>
      <c r="C87" s="55"/>
      <c r="D87" s="55" t="s">
        <v>22</v>
      </c>
      <c r="E87" s="66" t="n">
        <v>13</v>
      </c>
      <c r="F87" s="66" t="s">
        <v>112</v>
      </c>
      <c r="G87" s="55" t="s">
        <v>58</v>
      </c>
      <c r="H87" s="52"/>
    </row>
    <row r="88" customFormat="false" ht="15" hidden="true" customHeight="false" outlineLevel="0" collapsed="false">
      <c r="A88" s="51"/>
      <c r="B88" s="54"/>
      <c r="C88" s="55"/>
      <c r="D88" s="55"/>
      <c r="E88" s="66"/>
      <c r="F88" s="66"/>
      <c r="G88" s="55"/>
      <c r="H88" s="69"/>
    </row>
    <row r="89" customFormat="false" ht="51.75" hidden="true" customHeight="false" outlineLevel="0" collapsed="false">
      <c r="A89" s="70" t="s">
        <v>113</v>
      </c>
      <c r="B89" s="46" t="s">
        <v>19</v>
      </c>
      <c r="C89" s="21"/>
      <c r="D89" s="55" t="s">
        <v>22</v>
      </c>
      <c r="E89" s="66" t="n">
        <v>13</v>
      </c>
      <c r="F89" s="48" t="s">
        <v>114</v>
      </c>
      <c r="G89" s="55"/>
      <c r="H89" s="69"/>
    </row>
    <row r="90" customFormat="false" ht="15" hidden="true" customHeight="false" outlineLevel="0" collapsed="false">
      <c r="A90" s="70" t="s">
        <v>115</v>
      </c>
      <c r="B90" s="46" t="s">
        <v>19</v>
      </c>
      <c r="C90" s="21"/>
      <c r="D90" s="55" t="s">
        <v>22</v>
      </c>
      <c r="E90" s="66" t="n">
        <v>13</v>
      </c>
      <c r="F90" s="48" t="s">
        <v>116</v>
      </c>
      <c r="G90" s="55"/>
      <c r="H90" s="69"/>
    </row>
    <row r="91" customFormat="false" ht="15" hidden="true" customHeight="false" outlineLevel="0" collapsed="false">
      <c r="A91" s="51" t="s">
        <v>55</v>
      </c>
      <c r="B91" s="46" t="s">
        <v>19</v>
      </c>
      <c r="C91" s="21"/>
      <c r="D91" s="55" t="s">
        <v>22</v>
      </c>
      <c r="E91" s="66" t="n">
        <v>13</v>
      </c>
      <c r="F91" s="48" t="s">
        <v>114</v>
      </c>
      <c r="G91" s="55" t="s">
        <v>45</v>
      </c>
      <c r="H91" s="69"/>
    </row>
    <row r="92" customFormat="false" ht="15" hidden="true" customHeight="false" outlineLevel="0" collapsed="false">
      <c r="A92" s="51"/>
      <c r="B92" s="46"/>
      <c r="C92" s="21"/>
      <c r="D92" s="55"/>
      <c r="E92" s="66"/>
      <c r="F92" s="66"/>
      <c r="G92" s="55"/>
      <c r="H92" s="52"/>
    </row>
    <row r="93" customFormat="false" ht="15" hidden="true" customHeight="false" outlineLevel="0" collapsed="false">
      <c r="A93" s="51"/>
      <c r="B93" s="46"/>
      <c r="C93" s="21"/>
      <c r="D93" s="55"/>
      <c r="E93" s="66"/>
      <c r="F93" s="66"/>
      <c r="G93" s="55"/>
      <c r="H93" s="52"/>
    </row>
    <row r="94" customFormat="false" ht="15" hidden="true" customHeight="false" outlineLevel="0" collapsed="false">
      <c r="A94" s="67"/>
      <c r="B94" s="35"/>
      <c r="C94" s="36"/>
      <c r="D94" s="63"/>
      <c r="E94" s="68"/>
      <c r="F94" s="68"/>
      <c r="G94" s="63"/>
      <c r="H94" s="42"/>
    </row>
    <row r="95" customFormat="false" ht="15" hidden="true" customHeight="false" outlineLevel="0" collapsed="false">
      <c r="A95" s="53"/>
      <c r="B95" s="46"/>
      <c r="C95" s="21"/>
      <c r="D95" s="55"/>
      <c r="E95" s="66"/>
      <c r="F95" s="66"/>
      <c r="G95" s="55"/>
      <c r="H95" s="52"/>
    </row>
    <row r="96" customFormat="false" ht="27.75" hidden="true" customHeight="true" outlineLevel="0" collapsed="false">
      <c r="A96" s="53"/>
      <c r="B96" s="46"/>
      <c r="C96" s="21"/>
      <c r="D96" s="55"/>
      <c r="E96" s="66"/>
      <c r="F96" s="48"/>
      <c r="G96" s="55"/>
      <c r="H96" s="52"/>
    </row>
    <row r="97" customFormat="false" ht="15" hidden="true" customHeight="false" outlineLevel="0" collapsed="false">
      <c r="A97" s="51"/>
      <c r="B97" s="46"/>
      <c r="C97" s="21"/>
      <c r="D97" s="55"/>
      <c r="E97" s="66"/>
      <c r="F97" s="48"/>
      <c r="G97" s="55"/>
      <c r="H97" s="52"/>
    </row>
    <row r="98" customFormat="false" ht="15" hidden="true" customHeight="false" outlineLevel="0" collapsed="false">
      <c r="A98" s="51"/>
      <c r="B98" s="46"/>
      <c r="C98" s="21"/>
      <c r="D98" s="55"/>
      <c r="E98" s="66"/>
      <c r="F98" s="66"/>
      <c r="G98" s="55"/>
      <c r="H98" s="52"/>
    </row>
    <row r="99" customFormat="false" ht="15" hidden="false" customHeight="false" outlineLevel="0" collapsed="false">
      <c r="A99" s="51" t="s">
        <v>57</v>
      </c>
      <c r="B99" s="46"/>
      <c r="C99" s="21" t="s">
        <v>19</v>
      </c>
      <c r="D99" s="55" t="s">
        <v>22</v>
      </c>
      <c r="E99" s="66" t="n">
        <v>13</v>
      </c>
      <c r="F99" s="66"/>
      <c r="G99" s="55" t="s">
        <v>58</v>
      </c>
      <c r="H99" s="52" t="s">
        <v>117</v>
      </c>
    </row>
    <row r="100" customFormat="false" ht="25.5" hidden="false" customHeight="false" outlineLevel="0" collapsed="false">
      <c r="A100" s="51" t="s">
        <v>118</v>
      </c>
      <c r="B100" s="46"/>
      <c r="C100" s="21" t="s">
        <v>19</v>
      </c>
      <c r="D100" s="55" t="s">
        <v>22</v>
      </c>
      <c r="E100" s="66" t="n">
        <v>13</v>
      </c>
      <c r="F100" s="66" t="s">
        <v>119</v>
      </c>
      <c r="G100" s="55"/>
      <c r="H100" s="52" t="s">
        <v>120</v>
      </c>
    </row>
    <row r="101" customFormat="false" ht="25.5" hidden="false" customHeight="false" outlineLevel="0" collapsed="false">
      <c r="A101" s="51" t="s">
        <v>91</v>
      </c>
      <c r="B101" s="46"/>
      <c r="C101" s="21" t="s">
        <v>19</v>
      </c>
      <c r="D101" s="55" t="s">
        <v>22</v>
      </c>
      <c r="E101" s="66" t="n">
        <v>13</v>
      </c>
      <c r="F101" s="66" t="s">
        <v>119</v>
      </c>
      <c r="G101" s="55" t="s">
        <v>45</v>
      </c>
      <c r="H101" s="52" t="s">
        <v>120</v>
      </c>
    </row>
    <row r="102" customFormat="false" ht="25.5" hidden="false" customHeight="true" outlineLevel="0" collapsed="false">
      <c r="A102" s="51" t="s">
        <v>121</v>
      </c>
      <c r="B102" s="46"/>
      <c r="C102" s="21" t="s">
        <v>19</v>
      </c>
      <c r="D102" s="55" t="s">
        <v>22</v>
      </c>
      <c r="E102" s="66" t="n">
        <v>13</v>
      </c>
      <c r="F102" s="66" t="s">
        <v>122</v>
      </c>
      <c r="G102" s="55"/>
      <c r="H102" s="52" t="s">
        <v>123</v>
      </c>
    </row>
    <row r="103" customFormat="false" ht="51" hidden="false" customHeight="false" outlineLevel="0" collapsed="false">
      <c r="A103" s="51" t="s">
        <v>35</v>
      </c>
      <c r="B103" s="46"/>
      <c r="C103" s="21" t="s">
        <v>19</v>
      </c>
      <c r="D103" s="55" t="s">
        <v>22</v>
      </c>
      <c r="E103" s="66" t="n">
        <v>13</v>
      </c>
      <c r="F103" s="66" t="s">
        <v>122</v>
      </c>
      <c r="G103" s="55" t="s">
        <v>36</v>
      </c>
      <c r="H103" s="52" t="s">
        <v>123</v>
      </c>
    </row>
    <row r="104" customFormat="false" ht="15" hidden="false" customHeight="false" outlineLevel="0" collapsed="false">
      <c r="A104" s="38" t="s">
        <v>124</v>
      </c>
      <c r="B104" s="35" t="s">
        <v>19</v>
      </c>
      <c r="C104" s="36" t="s">
        <v>19</v>
      </c>
      <c r="D104" s="41" t="s">
        <v>29</v>
      </c>
      <c r="E104" s="41"/>
      <c r="F104" s="64"/>
      <c r="G104" s="41"/>
      <c r="H104" s="42" t="s">
        <v>125</v>
      </c>
    </row>
    <row r="105" customFormat="false" ht="15" hidden="false" customHeight="false" outlineLevel="0" collapsed="false">
      <c r="A105" s="38" t="s">
        <v>126</v>
      </c>
      <c r="B105" s="35" t="s">
        <v>19</v>
      </c>
      <c r="C105" s="36" t="s">
        <v>19</v>
      </c>
      <c r="D105" s="41" t="s">
        <v>29</v>
      </c>
      <c r="E105" s="41" t="s">
        <v>127</v>
      </c>
      <c r="F105" s="64"/>
      <c r="G105" s="41"/>
      <c r="H105" s="42" t="s">
        <v>125</v>
      </c>
    </row>
    <row r="106" customFormat="false" ht="25.5" hidden="false" customHeight="false" outlineLevel="0" collapsed="false">
      <c r="A106" s="51" t="s">
        <v>128</v>
      </c>
      <c r="B106" s="46" t="s">
        <v>19</v>
      </c>
      <c r="C106" s="21" t="s">
        <v>19</v>
      </c>
      <c r="D106" s="49" t="s">
        <v>29</v>
      </c>
      <c r="E106" s="49" t="s">
        <v>127</v>
      </c>
      <c r="F106" s="58" t="s">
        <v>103</v>
      </c>
      <c r="G106" s="49"/>
      <c r="H106" s="52" t="s">
        <v>125</v>
      </c>
    </row>
    <row r="107" customFormat="false" ht="25.5" hidden="false" customHeight="false" outlineLevel="0" collapsed="false">
      <c r="A107" s="51" t="s">
        <v>105</v>
      </c>
      <c r="B107" s="46" t="s">
        <v>19</v>
      </c>
      <c r="C107" s="21" t="s">
        <v>19</v>
      </c>
      <c r="D107" s="47" t="s">
        <v>29</v>
      </c>
      <c r="E107" s="47" t="s">
        <v>127</v>
      </c>
      <c r="F107" s="58" t="s">
        <v>106</v>
      </c>
      <c r="G107" s="49"/>
      <c r="H107" s="52" t="s">
        <v>125</v>
      </c>
    </row>
    <row r="108" customFormat="false" ht="26.25" hidden="false" customHeight="false" outlineLevel="0" collapsed="false">
      <c r="A108" s="45" t="s">
        <v>129</v>
      </c>
      <c r="B108" s="46" t="s">
        <v>19</v>
      </c>
      <c r="C108" s="21" t="s">
        <v>19</v>
      </c>
      <c r="D108" s="47" t="s">
        <v>29</v>
      </c>
      <c r="E108" s="47" t="s">
        <v>127</v>
      </c>
      <c r="F108" s="58" t="s">
        <v>130</v>
      </c>
      <c r="G108" s="49"/>
      <c r="H108" s="52" t="s">
        <v>131</v>
      </c>
    </row>
    <row r="109" customFormat="false" ht="51" hidden="false" customHeight="false" outlineLevel="0" collapsed="false">
      <c r="A109" s="51" t="s">
        <v>35</v>
      </c>
      <c r="B109" s="46" t="s">
        <v>19</v>
      </c>
      <c r="C109" s="21" t="s">
        <v>19</v>
      </c>
      <c r="D109" s="47" t="s">
        <v>29</v>
      </c>
      <c r="E109" s="47" t="s">
        <v>127</v>
      </c>
      <c r="F109" s="58" t="s">
        <v>130</v>
      </c>
      <c r="G109" s="49" t="s">
        <v>36</v>
      </c>
      <c r="H109" s="52" t="s">
        <v>125</v>
      </c>
    </row>
    <row r="110" customFormat="false" ht="15" hidden="true" customHeight="false" outlineLevel="0" collapsed="false">
      <c r="A110" s="51" t="s">
        <v>55</v>
      </c>
      <c r="B110" s="46" t="s">
        <v>19</v>
      </c>
      <c r="C110" s="21"/>
      <c r="D110" s="49" t="s">
        <v>29</v>
      </c>
      <c r="E110" s="49" t="s">
        <v>127</v>
      </c>
      <c r="F110" s="48" t="s">
        <v>132</v>
      </c>
      <c r="G110" s="55" t="s">
        <v>45</v>
      </c>
      <c r="H110" s="69"/>
    </row>
    <row r="111" customFormat="false" ht="15" hidden="true" customHeight="false" outlineLevel="0" collapsed="false">
      <c r="A111" s="38" t="s">
        <v>133</v>
      </c>
      <c r="B111" s="35" t="s">
        <v>19</v>
      </c>
      <c r="C111" s="36"/>
      <c r="D111" s="41" t="s">
        <v>29</v>
      </c>
      <c r="E111" s="41" t="s">
        <v>38</v>
      </c>
      <c r="F111" s="64"/>
      <c r="G111" s="41"/>
      <c r="H111" s="69"/>
    </row>
    <row r="112" customFormat="false" ht="33" hidden="true" customHeight="true" outlineLevel="0" collapsed="false">
      <c r="A112" s="45" t="s">
        <v>134</v>
      </c>
      <c r="B112" s="46" t="s">
        <v>19</v>
      </c>
      <c r="C112" s="21"/>
      <c r="D112" s="47" t="s">
        <v>29</v>
      </c>
      <c r="E112" s="47" t="s">
        <v>38</v>
      </c>
      <c r="F112" s="48" t="s">
        <v>135</v>
      </c>
      <c r="G112" s="49"/>
      <c r="H112" s="69"/>
    </row>
    <row r="113" customFormat="false" ht="26.25" hidden="true" customHeight="false" outlineLevel="0" collapsed="false">
      <c r="A113" s="45" t="s">
        <v>136</v>
      </c>
      <c r="B113" s="46" t="s">
        <v>19</v>
      </c>
      <c r="C113" s="21"/>
      <c r="D113" s="47" t="s">
        <v>29</v>
      </c>
      <c r="E113" s="47" t="s">
        <v>38</v>
      </c>
      <c r="F113" s="48" t="s">
        <v>137</v>
      </c>
      <c r="G113" s="49"/>
      <c r="H113" s="69"/>
    </row>
    <row r="114" customFormat="false" ht="15" hidden="true" customHeight="false" outlineLevel="0" collapsed="false">
      <c r="A114" s="51" t="s">
        <v>55</v>
      </c>
      <c r="B114" s="46" t="s">
        <v>19</v>
      </c>
      <c r="C114" s="21"/>
      <c r="D114" s="47" t="s">
        <v>29</v>
      </c>
      <c r="E114" s="47" t="s">
        <v>38</v>
      </c>
      <c r="F114" s="48" t="s">
        <v>137</v>
      </c>
      <c r="G114" s="55" t="s">
        <v>45</v>
      </c>
      <c r="H114" s="71"/>
    </row>
    <row r="115" customFormat="false" ht="15" hidden="true" customHeight="false" outlineLevel="0" collapsed="false">
      <c r="A115" s="51" t="s">
        <v>138</v>
      </c>
      <c r="B115" s="46" t="s">
        <v>19</v>
      </c>
      <c r="C115" s="21"/>
      <c r="D115" s="47" t="s">
        <v>29</v>
      </c>
      <c r="E115" s="47" t="s">
        <v>38</v>
      </c>
      <c r="F115" s="48" t="s">
        <v>137</v>
      </c>
      <c r="G115" s="55" t="s">
        <v>139</v>
      </c>
      <c r="H115" s="69"/>
    </row>
    <row r="116" customFormat="false" ht="15" hidden="true" customHeight="false" outlineLevel="0" collapsed="false">
      <c r="A116" s="51" t="s">
        <v>140</v>
      </c>
      <c r="B116" s="46" t="s">
        <v>19</v>
      </c>
      <c r="C116" s="21"/>
      <c r="D116" s="47" t="s">
        <v>29</v>
      </c>
      <c r="E116" s="47" t="s">
        <v>38</v>
      </c>
      <c r="F116" s="48" t="s">
        <v>137</v>
      </c>
      <c r="G116" s="55" t="s">
        <v>141</v>
      </c>
      <c r="H116" s="69"/>
    </row>
    <row r="117" customFormat="false" ht="15.75" hidden="true" customHeight="true" outlineLevel="0" collapsed="false">
      <c r="A117" s="38"/>
      <c r="B117" s="35"/>
      <c r="C117" s="36"/>
      <c r="D117" s="39"/>
      <c r="E117" s="39"/>
      <c r="F117" s="40"/>
      <c r="G117" s="41"/>
      <c r="H117" s="50"/>
    </row>
    <row r="118" customFormat="false" ht="24.75" hidden="true" customHeight="true" outlineLevel="0" collapsed="false">
      <c r="A118" s="45"/>
      <c r="B118" s="35"/>
      <c r="C118" s="36"/>
      <c r="D118" s="47"/>
      <c r="E118" s="47"/>
      <c r="F118" s="48"/>
      <c r="G118" s="49"/>
      <c r="H118" s="50"/>
    </row>
    <row r="119" customFormat="false" ht="54" hidden="true" customHeight="true" outlineLevel="0" collapsed="false">
      <c r="A119" s="45"/>
      <c r="B119" s="35"/>
      <c r="C119" s="36"/>
      <c r="D119" s="47"/>
      <c r="E119" s="47"/>
      <c r="F119" s="48"/>
      <c r="G119" s="41"/>
      <c r="H119" s="50"/>
    </row>
    <row r="120" customFormat="false" ht="29.1" hidden="true" customHeight="true" outlineLevel="0" collapsed="false">
      <c r="A120" s="45"/>
      <c r="B120" s="46"/>
      <c r="C120" s="21"/>
      <c r="D120" s="47"/>
      <c r="E120" s="47"/>
      <c r="F120" s="72"/>
      <c r="G120" s="49"/>
      <c r="H120" s="50"/>
    </row>
    <row r="121" customFormat="false" ht="30" hidden="true" customHeight="true" outlineLevel="0" collapsed="false">
      <c r="A121" s="73"/>
      <c r="B121" s="46"/>
      <c r="C121" s="21"/>
      <c r="D121" s="47"/>
      <c r="E121" s="47"/>
      <c r="F121" s="72"/>
      <c r="G121" s="49"/>
      <c r="H121" s="50"/>
    </row>
    <row r="122" customFormat="false" ht="30.75" hidden="true" customHeight="true" outlineLevel="0" collapsed="false">
      <c r="A122" s="45"/>
      <c r="B122" s="46"/>
      <c r="C122" s="21"/>
      <c r="D122" s="47"/>
      <c r="E122" s="47"/>
      <c r="F122" s="72"/>
      <c r="G122" s="49"/>
      <c r="H122" s="50"/>
    </row>
    <row r="123" customFormat="false" ht="26.25" hidden="true" customHeight="true" outlineLevel="0" collapsed="false">
      <c r="A123" s="53"/>
      <c r="B123" s="46"/>
      <c r="C123" s="21"/>
      <c r="D123" s="47"/>
      <c r="E123" s="47"/>
      <c r="F123" s="72"/>
      <c r="G123" s="55"/>
      <c r="H123" s="50"/>
      <c r="I123" s="74"/>
    </row>
    <row r="124" customFormat="false" ht="16.5" hidden="true" customHeight="true" outlineLevel="0" collapsed="false">
      <c r="A124" s="51"/>
      <c r="B124" s="46"/>
      <c r="C124" s="21"/>
      <c r="D124" s="47"/>
      <c r="E124" s="47"/>
      <c r="F124" s="48"/>
      <c r="G124" s="55"/>
      <c r="H124" s="52"/>
      <c r="I124" s="74"/>
    </row>
    <row r="125" customFormat="false" ht="15.75" hidden="true" customHeight="true" outlineLevel="0" collapsed="false">
      <c r="A125" s="51"/>
      <c r="B125" s="46"/>
      <c r="C125" s="21"/>
      <c r="D125" s="47"/>
      <c r="E125" s="47"/>
      <c r="F125" s="48"/>
      <c r="G125" s="55"/>
      <c r="H125" s="52"/>
      <c r="I125" s="74"/>
    </row>
    <row r="126" customFormat="false" ht="27.75" hidden="true" customHeight="true" outlineLevel="0" collapsed="false">
      <c r="A126" s="45"/>
      <c r="B126" s="46"/>
      <c r="C126" s="21"/>
      <c r="D126" s="47"/>
      <c r="E126" s="47"/>
      <c r="F126" s="48"/>
      <c r="G126" s="55"/>
      <c r="H126" s="52"/>
      <c r="I126" s="74"/>
    </row>
    <row r="127" customFormat="false" ht="27.75" hidden="true" customHeight="true" outlineLevel="0" collapsed="false">
      <c r="A127" s="45"/>
      <c r="B127" s="46"/>
      <c r="C127" s="21"/>
      <c r="D127" s="47"/>
      <c r="E127" s="47"/>
      <c r="F127" s="48"/>
      <c r="G127" s="55"/>
      <c r="H127" s="52"/>
      <c r="I127" s="74"/>
    </row>
    <row r="128" customFormat="false" ht="27.75" hidden="true" customHeight="true" outlineLevel="0" collapsed="false">
      <c r="A128" s="45"/>
      <c r="B128" s="46"/>
      <c r="C128" s="21"/>
      <c r="D128" s="47"/>
      <c r="E128" s="47"/>
      <c r="F128" s="48"/>
      <c r="G128" s="55"/>
      <c r="H128" s="52"/>
      <c r="I128" s="74"/>
    </row>
    <row r="129" customFormat="false" ht="21" hidden="true" customHeight="true" outlineLevel="0" collapsed="false">
      <c r="A129" s="53"/>
      <c r="B129" s="46"/>
      <c r="C129" s="21"/>
      <c r="D129" s="47"/>
      <c r="E129" s="47"/>
      <c r="F129" s="48"/>
      <c r="G129" s="55"/>
      <c r="H129" s="52"/>
      <c r="I129" s="74"/>
    </row>
    <row r="130" customFormat="false" ht="29.25" hidden="true" customHeight="true" outlineLevel="0" collapsed="false">
      <c r="A130" s="38"/>
      <c r="B130" s="46"/>
      <c r="C130" s="21"/>
      <c r="D130" s="47"/>
      <c r="E130" s="47"/>
      <c r="F130" s="48"/>
      <c r="G130" s="55"/>
      <c r="H130" s="52"/>
      <c r="I130" s="74"/>
    </row>
    <row r="131" customFormat="false" ht="29.25" hidden="true" customHeight="true" outlineLevel="0" collapsed="false">
      <c r="A131" s="51"/>
      <c r="B131" s="46"/>
      <c r="C131" s="21"/>
      <c r="D131" s="47"/>
      <c r="E131" s="47"/>
      <c r="F131" s="58"/>
      <c r="G131" s="55"/>
      <c r="H131" s="52"/>
      <c r="I131" s="74"/>
    </row>
    <row r="132" customFormat="false" ht="29.25" hidden="true" customHeight="true" outlineLevel="0" collapsed="false">
      <c r="A132" s="51"/>
      <c r="B132" s="46"/>
      <c r="C132" s="21"/>
      <c r="D132" s="47"/>
      <c r="E132" s="47"/>
      <c r="F132" s="58"/>
      <c r="G132" s="55"/>
      <c r="H132" s="52"/>
      <c r="I132" s="74"/>
    </row>
    <row r="133" customFormat="false" ht="30" hidden="true" customHeight="true" outlineLevel="0" collapsed="false">
      <c r="A133" s="51"/>
      <c r="B133" s="46"/>
      <c r="C133" s="21"/>
      <c r="D133" s="47"/>
      <c r="E133" s="47"/>
      <c r="F133" s="58"/>
      <c r="G133" s="55"/>
      <c r="H133" s="52"/>
      <c r="I133" s="74"/>
    </row>
    <row r="134" customFormat="false" ht="29.25" hidden="true" customHeight="true" outlineLevel="0" collapsed="false">
      <c r="A134" s="53"/>
      <c r="B134" s="46"/>
      <c r="C134" s="21"/>
      <c r="D134" s="47"/>
      <c r="E134" s="47"/>
      <c r="F134" s="58"/>
      <c r="G134" s="55"/>
      <c r="H134" s="52"/>
      <c r="I134" s="74"/>
    </row>
    <row r="135" customFormat="false" ht="15" hidden="true" customHeight="false" outlineLevel="0" collapsed="false">
      <c r="A135" s="38"/>
      <c r="B135" s="35"/>
      <c r="C135" s="36"/>
      <c r="D135" s="39"/>
      <c r="E135" s="39"/>
      <c r="F135" s="40"/>
      <c r="G135" s="41"/>
      <c r="H135" s="50"/>
    </row>
    <row r="136" customFormat="false" ht="52.5" hidden="true" customHeight="true" outlineLevel="0" collapsed="false">
      <c r="A136" s="45"/>
      <c r="B136" s="46"/>
      <c r="C136" s="21"/>
      <c r="D136" s="47"/>
      <c r="E136" s="47"/>
      <c r="F136" s="58"/>
      <c r="G136" s="49"/>
      <c r="H136" s="50"/>
    </row>
    <row r="137" customFormat="false" ht="110.25" hidden="true" customHeight="true" outlineLevel="0" collapsed="false">
      <c r="A137" s="45"/>
      <c r="B137" s="46"/>
      <c r="C137" s="21"/>
      <c r="D137" s="47"/>
      <c r="E137" s="47"/>
      <c r="F137" s="48"/>
      <c r="G137" s="49"/>
      <c r="H137" s="50"/>
    </row>
    <row r="138" customFormat="false" ht="51" hidden="true" customHeight="true" outlineLevel="0" collapsed="false">
      <c r="A138" s="45"/>
      <c r="B138" s="35"/>
      <c r="C138" s="36"/>
      <c r="D138" s="47"/>
      <c r="E138" s="47"/>
      <c r="F138" s="48"/>
      <c r="G138" s="49"/>
      <c r="H138" s="50"/>
    </row>
    <row r="139" customFormat="false" ht="15" hidden="true" customHeight="false" outlineLevel="0" collapsed="false">
      <c r="A139" s="53"/>
      <c r="B139" s="46"/>
      <c r="C139" s="21"/>
      <c r="D139" s="47"/>
      <c r="E139" s="47"/>
      <c r="F139" s="48"/>
      <c r="G139" s="55"/>
      <c r="H139" s="50"/>
    </row>
    <row r="140" customFormat="false" ht="17.25" hidden="true" customHeight="true" outlineLevel="0" collapsed="false">
      <c r="A140" s="38"/>
      <c r="B140" s="35"/>
      <c r="C140" s="36"/>
      <c r="D140" s="39"/>
      <c r="E140" s="39"/>
      <c r="F140" s="40"/>
      <c r="G140" s="41"/>
      <c r="H140" s="42"/>
    </row>
    <row r="141" customFormat="false" ht="18.75" hidden="true" customHeight="true" outlineLevel="0" collapsed="false">
      <c r="A141" s="38"/>
      <c r="B141" s="35"/>
      <c r="C141" s="36"/>
      <c r="D141" s="39"/>
      <c r="E141" s="39"/>
      <c r="F141" s="40"/>
      <c r="G141" s="41"/>
      <c r="H141" s="75"/>
    </row>
    <row r="142" customFormat="false" ht="29.25" hidden="true" customHeight="true" outlineLevel="0" collapsed="false">
      <c r="A142" s="45"/>
      <c r="B142" s="35"/>
      <c r="C142" s="36"/>
      <c r="D142" s="47"/>
      <c r="E142" s="47"/>
      <c r="F142" s="48"/>
      <c r="G142" s="49"/>
      <c r="H142" s="75"/>
    </row>
    <row r="143" customFormat="false" ht="29.25" hidden="true" customHeight="true" outlineLevel="0" collapsed="false">
      <c r="A143" s="45"/>
      <c r="B143" s="35"/>
      <c r="C143" s="36"/>
      <c r="D143" s="47"/>
      <c r="E143" s="47"/>
      <c r="F143" s="48"/>
      <c r="G143" s="49"/>
      <c r="H143" s="75"/>
    </row>
    <row r="144" customFormat="false" ht="29.25" hidden="true" customHeight="true" outlineLevel="0" collapsed="false">
      <c r="A144" s="45"/>
      <c r="B144" s="35"/>
      <c r="C144" s="36"/>
      <c r="D144" s="47"/>
      <c r="E144" s="47"/>
      <c r="F144" s="48"/>
      <c r="G144" s="49"/>
      <c r="H144" s="75"/>
    </row>
    <row r="145" customFormat="false" ht="17.25" hidden="true" customHeight="true" outlineLevel="0" collapsed="false">
      <c r="A145" s="38"/>
      <c r="B145" s="35"/>
      <c r="C145" s="36"/>
      <c r="D145" s="39"/>
      <c r="E145" s="39"/>
      <c r="F145" s="40"/>
      <c r="G145" s="41"/>
      <c r="H145" s="75"/>
    </row>
    <row r="146" customFormat="false" ht="28.5" hidden="true" customHeight="true" outlineLevel="0" collapsed="false">
      <c r="A146" s="45"/>
      <c r="B146" s="35"/>
      <c r="C146" s="36"/>
      <c r="D146" s="47"/>
      <c r="E146" s="47"/>
      <c r="F146" s="48"/>
      <c r="G146" s="49"/>
      <c r="H146" s="75"/>
    </row>
    <row r="147" customFormat="false" ht="20.25" hidden="true" customHeight="true" outlineLevel="0" collapsed="false">
      <c r="A147" s="51"/>
      <c r="B147" s="35"/>
      <c r="C147" s="36"/>
      <c r="D147" s="47"/>
      <c r="E147" s="47"/>
      <c r="F147" s="48"/>
      <c r="G147" s="55"/>
      <c r="H147" s="75"/>
    </row>
    <row r="148" customFormat="false" ht="18" hidden="true" customHeight="true" outlineLevel="0" collapsed="false">
      <c r="A148" s="51"/>
      <c r="B148" s="35"/>
      <c r="C148" s="36"/>
      <c r="D148" s="47"/>
      <c r="E148" s="47"/>
      <c r="F148" s="48"/>
      <c r="G148" s="55"/>
      <c r="H148" s="75"/>
    </row>
    <row r="149" customFormat="false" ht="30" hidden="true" customHeight="true" outlineLevel="0" collapsed="false">
      <c r="A149" s="51"/>
      <c r="B149" s="35"/>
      <c r="C149" s="36"/>
      <c r="D149" s="47"/>
      <c r="E149" s="47"/>
      <c r="F149" s="48"/>
      <c r="G149" s="55"/>
      <c r="H149" s="75"/>
    </row>
    <row r="150" customFormat="false" ht="21" hidden="true" customHeight="true" outlineLevel="0" collapsed="false">
      <c r="A150" s="51"/>
      <c r="B150" s="35"/>
      <c r="C150" s="36"/>
      <c r="D150" s="47"/>
      <c r="E150" s="47"/>
      <c r="F150" s="48"/>
      <c r="G150" s="55"/>
      <c r="H150" s="75"/>
    </row>
    <row r="151" customFormat="false" ht="21" hidden="true" customHeight="true" outlineLevel="0" collapsed="false">
      <c r="A151" s="38"/>
      <c r="B151" s="35"/>
      <c r="C151" s="36"/>
      <c r="D151" s="39"/>
      <c r="E151" s="39"/>
      <c r="F151" s="40"/>
      <c r="G151" s="41"/>
      <c r="H151" s="42"/>
    </row>
    <row r="152" customFormat="false" ht="15" hidden="true" customHeight="false" outlineLevel="0" collapsed="false">
      <c r="A152" s="45"/>
      <c r="B152" s="46"/>
      <c r="C152" s="21"/>
      <c r="D152" s="47"/>
      <c r="E152" s="47"/>
      <c r="F152" s="48"/>
      <c r="G152" s="49"/>
      <c r="H152" s="69"/>
    </row>
    <row r="153" customFormat="false" ht="15" hidden="true" customHeight="false" outlineLevel="0" collapsed="false">
      <c r="A153" s="45"/>
      <c r="B153" s="46"/>
      <c r="C153" s="21"/>
      <c r="D153" s="47"/>
      <c r="E153" s="47"/>
      <c r="F153" s="48"/>
      <c r="G153" s="49"/>
      <c r="H153" s="69"/>
    </row>
    <row r="154" customFormat="false" ht="15" hidden="true" customHeight="false" outlineLevel="0" collapsed="false">
      <c r="A154" s="45"/>
      <c r="B154" s="46"/>
      <c r="C154" s="21"/>
      <c r="D154" s="47"/>
      <c r="E154" s="47"/>
      <c r="F154" s="48"/>
      <c r="G154" s="49"/>
      <c r="H154" s="69"/>
    </row>
    <row r="155" customFormat="false" ht="15" hidden="true" customHeight="false" outlineLevel="0" collapsed="false">
      <c r="A155" s="45"/>
      <c r="B155" s="46"/>
      <c r="C155" s="21"/>
      <c r="D155" s="47"/>
      <c r="E155" s="47"/>
      <c r="F155" s="48"/>
      <c r="G155" s="49"/>
      <c r="H155" s="69"/>
    </row>
    <row r="156" customFormat="false" ht="15" hidden="true" customHeight="false" outlineLevel="0" collapsed="false">
      <c r="A156" s="45"/>
      <c r="B156" s="46"/>
      <c r="C156" s="21"/>
      <c r="D156" s="47"/>
      <c r="E156" s="47"/>
      <c r="F156" s="48"/>
      <c r="G156" s="49"/>
      <c r="H156" s="69"/>
    </row>
    <row r="157" customFormat="false" ht="15" hidden="true" customHeight="false" outlineLevel="0" collapsed="false">
      <c r="A157" s="70"/>
      <c r="B157" s="46"/>
      <c r="C157" s="21"/>
      <c r="D157" s="47"/>
      <c r="E157" s="47"/>
      <c r="F157" s="48"/>
      <c r="G157" s="49"/>
      <c r="H157" s="76"/>
    </row>
    <row r="158" customFormat="false" ht="15" hidden="true" customHeight="false" outlineLevel="0" collapsed="false">
      <c r="A158" s="70"/>
      <c r="B158" s="46"/>
      <c r="C158" s="21"/>
      <c r="D158" s="47"/>
      <c r="E158" s="47"/>
      <c r="F158" s="48"/>
      <c r="G158" s="49"/>
      <c r="H158" s="76"/>
    </row>
    <row r="159" customFormat="false" ht="15" hidden="true" customHeight="false" outlineLevel="0" collapsed="false">
      <c r="A159" s="70"/>
      <c r="B159" s="46"/>
      <c r="C159" s="21"/>
      <c r="D159" s="47"/>
      <c r="E159" s="47"/>
      <c r="F159" s="48"/>
      <c r="G159" s="49"/>
      <c r="H159" s="76"/>
    </row>
    <row r="160" customFormat="false" ht="15" hidden="true" customHeight="false" outlineLevel="0" collapsed="false">
      <c r="A160" s="70"/>
      <c r="B160" s="46"/>
      <c r="C160" s="21"/>
      <c r="D160" s="47"/>
      <c r="E160" s="47"/>
      <c r="F160" s="48"/>
      <c r="G160" s="49"/>
      <c r="H160" s="76"/>
    </row>
    <row r="161" customFormat="false" ht="15" hidden="true" customHeight="false" outlineLevel="0" collapsed="false">
      <c r="A161" s="70"/>
      <c r="B161" s="46"/>
      <c r="C161" s="21"/>
      <c r="D161" s="47"/>
      <c r="E161" s="47"/>
      <c r="F161" s="48"/>
      <c r="G161" s="49"/>
      <c r="H161" s="76"/>
    </row>
    <row r="162" customFormat="false" ht="15" hidden="true" customHeight="false" outlineLevel="0" collapsed="false">
      <c r="A162" s="70"/>
      <c r="B162" s="46"/>
      <c r="C162" s="21"/>
      <c r="D162" s="47"/>
      <c r="E162" s="47"/>
      <c r="F162" s="48"/>
      <c r="G162" s="49"/>
      <c r="H162" s="76"/>
    </row>
    <row r="163" customFormat="false" ht="28.5" hidden="true" customHeight="true" outlineLevel="0" collapsed="false">
      <c r="A163" s="45"/>
      <c r="B163" s="46"/>
      <c r="C163" s="21"/>
      <c r="D163" s="47"/>
      <c r="E163" s="47"/>
      <c r="F163" s="48"/>
      <c r="G163" s="49"/>
      <c r="H163" s="52"/>
    </row>
    <row r="164" customFormat="false" ht="15" hidden="true" customHeight="false" outlineLevel="0" collapsed="false">
      <c r="A164" s="45"/>
      <c r="B164" s="46"/>
      <c r="C164" s="21"/>
      <c r="D164" s="47"/>
      <c r="E164" s="47"/>
      <c r="F164" s="72"/>
      <c r="G164" s="49"/>
      <c r="H164" s="52"/>
    </row>
    <row r="165" customFormat="false" ht="15.75" hidden="true" customHeight="true" outlineLevel="0" collapsed="false">
      <c r="A165" s="70"/>
      <c r="B165" s="46"/>
      <c r="C165" s="21"/>
      <c r="D165" s="47"/>
      <c r="E165" s="47"/>
      <c r="F165" s="72"/>
      <c r="G165" s="49"/>
      <c r="H165" s="52"/>
    </row>
    <row r="166" customFormat="false" ht="15" hidden="true" customHeight="false" outlineLevel="0" collapsed="false">
      <c r="A166" s="51"/>
      <c r="B166" s="46"/>
      <c r="C166" s="21"/>
      <c r="D166" s="47"/>
      <c r="E166" s="47"/>
      <c r="F166" s="72"/>
      <c r="G166" s="55"/>
      <c r="H166" s="50"/>
    </row>
    <row r="167" customFormat="false" ht="15" hidden="true" customHeight="false" outlineLevel="0" collapsed="false">
      <c r="A167" s="51"/>
      <c r="B167" s="46"/>
      <c r="C167" s="21"/>
      <c r="D167" s="47"/>
      <c r="E167" s="47"/>
      <c r="F167" s="72"/>
      <c r="G167" s="55"/>
      <c r="H167" s="52"/>
    </row>
    <row r="168" customFormat="false" ht="15" hidden="true" customHeight="false" outlineLevel="0" collapsed="false">
      <c r="A168" s="51"/>
      <c r="B168" s="46"/>
      <c r="C168" s="21"/>
      <c r="D168" s="47"/>
      <c r="E168" s="47"/>
      <c r="F168" s="72"/>
      <c r="G168" s="55"/>
      <c r="H168" s="52"/>
    </row>
    <row r="169" customFormat="false" ht="15" hidden="true" customHeight="false" outlineLevel="0" collapsed="false">
      <c r="A169" s="45"/>
      <c r="B169" s="46"/>
      <c r="C169" s="21"/>
      <c r="D169" s="47"/>
      <c r="E169" s="47"/>
      <c r="F169" s="58"/>
      <c r="G169" s="55"/>
      <c r="H169" s="52"/>
    </row>
    <row r="170" customFormat="false" ht="15" hidden="true" customHeight="false" outlineLevel="0" collapsed="false">
      <c r="A170" s="45"/>
      <c r="B170" s="46"/>
      <c r="C170" s="21"/>
      <c r="D170" s="47"/>
      <c r="E170" s="47"/>
      <c r="F170" s="48"/>
      <c r="G170" s="55"/>
      <c r="H170" s="52"/>
    </row>
    <row r="171" customFormat="false" ht="15" hidden="true" customHeight="false" outlineLevel="0" collapsed="false">
      <c r="A171" s="51"/>
      <c r="B171" s="46"/>
      <c r="C171" s="21"/>
      <c r="D171" s="47"/>
      <c r="E171" s="47"/>
      <c r="F171" s="72"/>
      <c r="G171" s="55"/>
      <c r="H171" s="52"/>
    </row>
    <row r="172" customFormat="false" ht="25.5" hidden="true" customHeight="true" outlineLevel="0" collapsed="false">
      <c r="A172" s="51"/>
      <c r="B172" s="46"/>
      <c r="C172" s="21"/>
      <c r="D172" s="47"/>
      <c r="E172" s="47"/>
      <c r="F172" s="72"/>
      <c r="G172" s="55"/>
      <c r="H172" s="52"/>
    </row>
    <row r="173" customFormat="false" ht="15" hidden="true" customHeight="false" outlineLevel="0" collapsed="false">
      <c r="A173" s="51"/>
      <c r="B173" s="46"/>
      <c r="C173" s="21"/>
      <c r="D173" s="47"/>
      <c r="E173" s="47"/>
      <c r="F173" s="72"/>
      <c r="G173" s="55"/>
      <c r="H173" s="52"/>
    </row>
    <row r="174" customFormat="false" ht="15" hidden="true" customHeight="false" outlineLevel="0" collapsed="false">
      <c r="A174" s="51"/>
      <c r="B174" s="46"/>
      <c r="C174" s="21"/>
      <c r="D174" s="47"/>
      <c r="E174" s="47"/>
      <c r="F174" s="72"/>
      <c r="G174" s="55"/>
      <c r="H174" s="52"/>
    </row>
    <row r="175" customFormat="false" ht="15" hidden="true" customHeight="false" outlineLevel="0" collapsed="false">
      <c r="A175" s="51"/>
      <c r="B175" s="46"/>
      <c r="C175" s="21"/>
      <c r="D175" s="47"/>
      <c r="E175" s="47"/>
      <c r="F175" s="72"/>
      <c r="G175" s="55"/>
      <c r="H175" s="52"/>
    </row>
    <row r="176" customFormat="false" ht="26.25" hidden="true" customHeight="true" outlineLevel="0" collapsed="false">
      <c r="A176" s="51"/>
      <c r="B176" s="46"/>
      <c r="C176" s="21"/>
      <c r="D176" s="47"/>
      <c r="E176" s="47"/>
      <c r="F176" s="72"/>
      <c r="G176" s="55"/>
      <c r="H176" s="52"/>
    </row>
    <row r="177" customFormat="false" ht="18" hidden="true" customHeight="true" outlineLevel="0" collapsed="false">
      <c r="A177" s="51"/>
      <c r="B177" s="46"/>
      <c r="C177" s="21"/>
      <c r="D177" s="47"/>
      <c r="E177" s="47"/>
      <c r="F177" s="72"/>
      <c r="G177" s="55"/>
      <c r="H177" s="52"/>
    </row>
    <row r="178" customFormat="false" ht="54" hidden="true" customHeight="true" outlineLevel="0" collapsed="false">
      <c r="A178" s="73"/>
      <c r="B178" s="46"/>
      <c r="C178" s="21"/>
      <c r="D178" s="47"/>
      <c r="E178" s="47"/>
      <c r="F178" s="72"/>
      <c r="G178" s="55"/>
      <c r="H178" s="52"/>
    </row>
    <row r="179" customFormat="false" ht="15" hidden="true" customHeight="false" outlineLevel="0" collapsed="false">
      <c r="A179" s="73"/>
      <c r="B179" s="46"/>
      <c r="C179" s="21"/>
      <c r="D179" s="47"/>
      <c r="E179" s="47"/>
      <c r="F179" s="72"/>
      <c r="G179" s="55"/>
      <c r="H179" s="52"/>
    </row>
    <row r="180" customFormat="false" ht="15" hidden="true" customHeight="false" outlineLevel="0" collapsed="false">
      <c r="A180" s="67"/>
      <c r="B180" s="35"/>
      <c r="C180" s="36"/>
      <c r="D180" s="39"/>
      <c r="E180" s="39"/>
      <c r="F180" s="77"/>
      <c r="G180" s="63"/>
      <c r="H180" s="42"/>
    </row>
    <row r="181" customFormat="false" ht="15" hidden="true" customHeight="false" outlineLevel="0" collapsed="false">
      <c r="A181" s="45"/>
      <c r="B181" s="46"/>
      <c r="C181" s="21"/>
      <c r="D181" s="47"/>
      <c r="E181" s="47"/>
      <c r="F181" s="58"/>
      <c r="G181" s="55"/>
      <c r="H181" s="52"/>
    </row>
    <row r="182" customFormat="false" ht="15" hidden="true" customHeight="false" outlineLevel="0" collapsed="false">
      <c r="A182" s="45"/>
      <c r="B182" s="46"/>
      <c r="C182" s="21"/>
      <c r="D182" s="47"/>
      <c r="E182" s="47"/>
      <c r="F182" s="48"/>
      <c r="G182" s="55"/>
      <c r="H182" s="52"/>
    </row>
    <row r="183" customFormat="false" ht="15" hidden="true" customHeight="false" outlineLevel="0" collapsed="false">
      <c r="A183" s="45"/>
      <c r="B183" s="46"/>
      <c r="C183" s="21"/>
      <c r="D183" s="47"/>
      <c r="E183" s="47"/>
      <c r="F183" s="58"/>
      <c r="G183" s="55"/>
      <c r="H183" s="52"/>
    </row>
    <row r="184" customFormat="false" ht="15" hidden="true" customHeight="false" outlineLevel="0" collapsed="false">
      <c r="A184" s="51"/>
      <c r="B184" s="46"/>
      <c r="C184" s="21"/>
      <c r="D184" s="47"/>
      <c r="E184" s="47"/>
      <c r="F184" s="58"/>
      <c r="G184" s="55"/>
      <c r="H184" s="52"/>
    </row>
    <row r="185" customFormat="false" ht="26.25" hidden="true" customHeight="false" outlineLevel="0" collapsed="false">
      <c r="A185" s="45" t="s">
        <v>142</v>
      </c>
      <c r="B185" s="46"/>
      <c r="C185" s="21"/>
      <c r="D185" s="47" t="s">
        <v>38</v>
      </c>
      <c r="E185" s="47" t="s">
        <v>143</v>
      </c>
      <c r="F185" s="72" t="s">
        <v>144</v>
      </c>
      <c r="G185" s="55"/>
      <c r="H185" s="52"/>
    </row>
    <row r="186" customFormat="false" ht="25.5" hidden="true" customHeight="false" outlineLevel="0" collapsed="false">
      <c r="A186" s="51" t="s">
        <v>145</v>
      </c>
      <c r="B186" s="46"/>
      <c r="C186" s="21"/>
      <c r="D186" s="47" t="s">
        <v>38</v>
      </c>
      <c r="E186" s="47" t="s">
        <v>146</v>
      </c>
      <c r="F186" s="72" t="s">
        <v>144</v>
      </c>
      <c r="G186" s="49" t="s">
        <v>45</v>
      </c>
      <c r="H186" s="52"/>
    </row>
    <row r="187" customFormat="false" ht="25.5" hidden="true" customHeight="false" outlineLevel="0" collapsed="false">
      <c r="A187" s="51" t="s">
        <v>145</v>
      </c>
      <c r="B187" s="46"/>
      <c r="C187" s="21"/>
      <c r="D187" s="47" t="s">
        <v>38</v>
      </c>
      <c r="E187" s="47" t="s">
        <v>146</v>
      </c>
      <c r="F187" s="72" t="s">
        <v>144</v>
      </c>
      <c r="G187" s="55" t="s">
        <v>45</v>
      </c>
      <c r="H187" s="50"/>
    </row>
    <row r="188" customFormat="false" ht="15" hidden="true" customHeight="false" outlineLevel="0" collapsed="false">
      <c r="A188" s="51"/>
      <c r="B188" s="46"/>
      <c r="C188" s="21"/>
      <c r="D188" s="47"/>
      <c r="E188" s="47"/>
      <c r="F188" s="48"/>
      <c r="G188" s="55"/>
      <c r="H188" s="69"/>
    </row>
    <row r="189" customFormat="false" ht="15" hidden="true" customHeight="false" outlineLevel="0" collapsed="false">
      <c r="A189" s="51"/>
      <c r="B189" s="46"/>
      <c r="C189" s="21"/>
      <c r="D189" s="47"/>
      <c r="E189" s="47"/>
      <c r="F189" s="48"/>
      <c r="G189" s="55"/>
      <c r="H189" s="69"/>
    </row>
    <row r="190" customFormat="false" ht="15" hidden="true" customHeight="false" outlineLevel="0" collapsed="false">
      <c r="A190" s="51" t="s">
        <v>147</v>
      </c>
      <c r="B190" s="46"/>
      <c r="C190" s="21"/>
      <c r="D190" s="47" t="s">
        <v>38</v>
      </c>
      <c r="E190" s="47" t="s">
        <v>143</v>
      </c>
      <c r="F190" s="48"/>
      <c r="G190" s="55"/>
      <c r="H190" s="69"/>
    </row>
    <row r="191" customFormat="false" ht="15" hidden="true" customHeight="false" outlineLevel="0" collapsed="false">
      <c r="A191" s="51"/>
      <c r="B191" s="46"/>
      <c r="C191" s="21"/>
      <c r="D191" s="47"/>
      <c r="E191" s="47"/>
      <c r="F191" s="48"/>
      <c r="G191" s="55"/>
      <c r="H191" s="69"/>
    </row>
    <row r="192" customFormat="false" ht="15" hidden="true" customHeight="false" outlineLevel="0" collapsed="false">
      <c r="A192" s="51"/>
      <c r="B192" s="46"/>
      <c r="C192" s="21"/>
      <c r="D192" s="47"/>
      <c r="E192" s="47"/>
      <c r="F192" s="48"/>
      <c r="G192" s="55"/>
      <c r="H192" s="69"/>
    </row>
    <row r="193" customFormat="false" ht="15" hidden="true" customHeight="false" outlineLevel="0" collapsed="false">
      <c r="A193" s="51"/>
      <c r="B193" s="46"/>
      <c r="C193" s="21"/>
      <c r="D193" s="47"/>
      <c r="E193" s="47"/>
      <c r="F193" s="48"/>
      <c r="G193" s="55"/>
      <c r="H193" s="52"/>
    </row>
    <row r="194" customFormat="false" ht="15" hidden="true" customHeight="false" outlineLevel="0" collapsed="false">
      <c r="A194" s="51"/>
      <c r="B194" s="46"/>
      <c r="C194" s="21"/>
      <c r="D194" s="47"/>
      <c r="E194" s="47"/>
      <c r="F194" s="48"/>
      <c r="G194" s="55"/>
      <c r="H194" s="52"/>
    </row>
    <row r="195" customFormat="false" ht="15" hidden="false" customHeight="false" outlineLevel="0" collapsed="false">
      <c r="A195" s="38" t="s">
        <v>148</v>
      </c>
      <c r="B195" s="35" t="s">
        <v>19</v>
      </c>
      <c r="C195" s="36" t="s">
        <v>19</v>
      </c>
      <c r="D195" s="39" t="s">
        <v>149</v>
      </c>
      <c r="E195" s="39"/>
      <c r="F195" s="40"/>
      <c r="G195" s="41"/>
      <c r="H195" s="42" t="s">
        <v>150</v>
      </c>
    </row>
    <row r="196" customFormat="false" ht="15" hidden="true" customHeight="false" outlineLevel="0" collapsed="false">
      <c r="A196" s="38" t="s">
        <v>151</v>
      </c>
      <c r="B196" s="35" t="s">
        <v>19</v>
      </c>
      <c r="C196" s="36"/>
      <c r="D196" s="39" t="s">
        <v>149</v>
      </c>
      <c r="E196" s="39" t="s">
        <v>22</v>
      </c>
      <c r="F196" s="40"/>
      <c r="G196" s="41"/>
      <c r="H196" s="75"/>
    </row>
    <row r="197" customFormat="false" ht="15" hidden="true" customHeight="false" outlineLevel="0" collapsed="false">
      <c r="A197" s="45" t="s">
        <v>152</v>
      </c>
      <c r="B197" s="46" t="s">
        <v>19</v>
      </c>
      <c r="C197" s="21"/>
      <c r="D197" s="49" t="s">
        <v>149</v>
      </c>
      <c r="E197" s="49" t="s">
        <v>22</v>
      </c>
      <c r="F197" s="58" t="s">
        <v>153</v>
      </c>
      <c r="G197" s="49"/>
      <c r="H197" s="69"/>
    </row>
    <row r="198" customFormat="false" ht="39" hidden="true" customHeight="false" outlineLevel="0" collapsed="false">
      <c r="A198" s="78" t="s">
        <v>154</v>
      </c>
      <c r="B198" s="46" t="s">
        <v>19</v>
      </c>
      <c r="C198" s="21"/>
      <c r="D198" s="49" t="s">
        <v>149</v>
      </c>
      <c r="E198" s="49" t="s">
        <v>22</v>
      </c>
      <c r="F198" s="58" t="s">
        <v>155</v>
      </c>
      <c r="G198" s="49" t="s">
        <v>75</v>
      </c>
      <c r="H198" s="69"/>
    </row>
    <row r="199" customFormat="false" ht="15" hidden="true" customHeight="false" outlineLevel="0" collapsed="false">
      <c r="A199" s="45" t="s">
        <v>156</v>
      </c>
      <c r="B199" s="46" t="s">
        <v>19</v>
      </c>
      <c r="C199" s="21"/>
      <c r="D199" s="49" t="s">
        <v>149</v>
      </c>
      <c r="E199" s="49" t="s">
        <v>22</v>
      </c>
      <c r="F199" s="58" t="s">
        <v>155</v>
      </c>
      <c r="G199" s="49" t="s">
        <v>157</v>
      </c>
      <c r="H199" s="69"/>
    </row>
    <row r="200" customFormat="false" ht="31.5" hidden="true" customHeight="true" outlineLevel="0" collapsed="false">
      <c r="A200" s="45" t="s">
        <v>158</v>
      </c>
      <c r="B200" s="46" t="s">
        <v>19</v>
      </c>
      <c r="C200" s="21"/>
      <c r="D200" s="47" t="s">
        <v>149</v>
      </c>
      <c r="E200" s="47" t="s">
        <v>22</v>
      </c>
      <c r="F200" s="48" t="s">
        <v>159</v>
      </c>
      <c r="G200" s="49"/>
      <c r="H200" s="69"/>
    </row>
    <row r="201" customFormat="false" ht="26.25" hidden="true" customHeight="true" outlineLevel="0" collapsed="false">
      <c r="A201" s="79" t="s">
        <v>160</v>
      </c>
      <c r="B201" s="46" t="s">
        <v>19</v>
      </c>
      <c r="C201" s="21"/>
      <c r="D201" s="47" t="s">
        <v>149</v>
      </c>
      <c r="E201" s="47" t="s">
        <v>22</v>
      </c>
      <c r="F201" s="48" t="s">
        <v>159</v>
      </c>
      <c r="G201" s="55" t="s">
        <v>161</v>
      </c>
      <c r="H201" s="69"/>
    </row>
    <row r="202" customFormat="false" ht="16.5" hidden="true" customHeight="true" outlineLevel="0" collapsed="false">
      <c r="A202" s="79" t="s">
        <v>162</v>
      </c>
      <c r="B202" s="46" t="s">
        <v>19</v>
      </c>
      <c r="C202" s="21"/>
      <c r="D202" s="47" t="s">
        <v>149</v>
      </c>
      <c r="E202" s="47" t="s">
        <v>22</v>
      </c>
      <c r="F202" s="48" t="s">
        <v>159</v>
      </c>
      <c r="G202" s="55" t="s">
        <v>163</v>
      </c>
      <c r="H202" s="69"/>
    </row>
    <row r="203" customFormat="false" ht="27.75" hidden="true" customHeight="true" outlineLevel="0" collapsed="false">
      <c r="A203" s="79" t="s">
        <v>164</v>
      </c>
      <c r="B203" s="46" t="s">
        <v>19</v>
      </c>
      <c r="C203" s="21"/>
      <c r="D203" s="47" t="s">
        <v>149</v>
      </c>
      <c r="E203" s="47" t="s">
        <v>22</v>
      </c>
      <c r="F203" s="48" t="s">
        <v>159</v>
      </c>
      <c r="G203" s="55" t="s">
        <v>165</v>
      </c>
      <c r="H203" s="69"/>
    </row>
    <row r="204" s="81" customFormat="true" ht="26.25" hidden="true" customHeight="false" outlineLevel="0" collapsed="false">
      <c r="A204" s="45" t="s">
        <v>166</v>
      </c>
      <c r="B204" s="46" t="s">
        <v>19</v>
      </c>
      <c r="C204" s="21"/>
      <c r="D204" s="47" t="s">
        <v>149</v>
      </c>
      <c r="E204" s="47" t="s">
        <v>22</v>
      </c>
      <c r="F204" s="58" t="s">
        <v>60</v>
      </c>
      <c r="G204" s="80"/>
      <c r="H204" s="69"/>
    </row>
    <row r="205" s="81" customFormat="true" ht="26.25" hidden="true" customHeight="false" outlineLevel="0" collapsed="false">
      <c r="A205" s="45" t="s">
        <v>167</v>
      </c>
      <c r="B205" s="46" t="s">
        <v>19</v>
      </c>
      <c r="C205" s="21"/>
      <c r="D205" s="47" t="s">
        <v>149</v>
      </c>
      <c r="E205" s="47" t="s">
        <v>22</v>
      </c>
      <c r="F205" s="58" t="s">
        <v>63</v>
      </c>
      <c r="G205" s="80"/>
      <c r="H205" s="69"/>
    </row>
    <row r="206" s="81" customFormat="true" ht="25.5" hidden="true" customHeight="false" outlineLevel="0" collapsed="false">
      <c r="A206" s="82" t="s">
        <v>168</v>
      </c>
      <c r="B206" s="46" t="s">
        <v>19</v>
      </c>
      <c r="C206" s="21"/>
      <c r="D206" s="47" t="s">
        <v>149</v>
      </c>
      <c r="E206" s="47" t="s">
        <v>22</v>
      </c>
      <c r="F206" s="58" t="s">
        <v>169</v>
      </c>
      <c r="G206" s="80"/>
      <c r="H206" s="69"/>
    </row>
    <row r="207" s="81" customFormat="true" ht="15" hidden="true" customHeight="false" outlineLevel="0" collapsed="false">
      <c r="A207" s="83" t="s">
        <v>55</v>
      </c>
      <c r="B207" s="46" t="s">
        <v>19</v>
      </c>
      <c r="C207" s="21"/>
      <c r="D207" s="47" t="s">
        <v>149</v>
      </c>
      <c r="E207" s="47" t="s">
        <v>22</v>
      </c>
      <c r="F207" s="58" t="s">
        <v>169</v>
      </c>
      <c r="G207" s="80" t="s">
        <v>45</v>
      </c>
      <c r="H207" s="69"/>
    </row>
    <row r="208" customFormat="false" ht="15" hidden="true" customHeight="false" outlineLevel="0" collapsed="false">
      <c r="A208" s="38" t="s">
        <v>170</v>
      </c>
      <c r="B208" s="35" t="s">
        <v>19</v>
      </c>
      <c r="C208" s="36"/>
      <c r="D208" s="41" t="s">
        <v>149</v>
      </c>
      <c r="E208" s="41" t="s">
        <v>29</v>
      </c>
      <c r="F208" s="64"/>
      <c r="G208" s="41"/>
      <c r="H208" s="42"/>
    </row>
    <row r="209" s="81" customFormat="true" ht="54" hidden="true" customHeight="true" outlineLevel="0" collapsed="false">
      <c r="A209" s="45" t="s">
        <v>171</v>
      </c>
      <c r="B209" s="46" t="s">
        <v>19</v>
      </c>
      <c r="C209" s="21"/>
      <c r="D209" s="47" t="s">
        <v>149</v>
      </c>
      <c r="E209" s="47" t="s">
        <v>29</v>
      </c>
      <c r="F209" s="48" t="s">
        <v>172</v>
      </c>
      <c r="G209" s="49"/>
      <c r="H209" s="52"/>
    </row>
    <row r="210" s="81" customFormat="true" ht="29.25" hidden="true" customHeight="true" outlineLevel="0" collapsed="false">
      <c r="A210" s="45" t="s">
        <v>173</v>
      </c>
      <c r="B210" s="46" t="s">
        <v>19</v>
      </c>
      <c r="C210" s="21"/>
      <c r="D210" s="47" t="s">
        <v>149</v>
      </c>
      <c r="E210" s="47" t="s">
        <v>29</v>
      </c>
      <c r="F210" s="48" t="s">
        <v>174</v>
      </c>
      <c r="G210" s="49"/>
      <c r="H210" s="52"/>
    </row>
    <row r="211" s="81" customFormat="true" ht="15" hidden="true" customHeight="true" outlineLevel="0" collapsed="false">
      <c r="A211" s="84" t="s">
        <v>115</v>
      </c>
      <c r="B211" s="46" t="s">
        <v>19</v>
      </c>
      <c r="C211" s="21"/>
      <c r="D211" s="47" t="s">
        <v>149</v>
      </c>
      <c r="E211" s="47" t="s">
        <v>29</v>
      </c>
      <c r="F211" s="48" t="s">
        <v>174</v>
      </c>
      <c r="G211" s="80" t="s">
        <v>175</v>
      </c>
      <c r="H211" s="52"/>
    </row>
    <row r="212" s="81" customFormat="true" ht="15" hidden="true" customHeight="true" outlineLevel="0" collapsed="false">
      <c r="A212" s="85" t="s">
        <v>176</v>
      </c>
      <c r="B212" s="46" t="s">
        <v>19</v>
      </c>
      <c r="C212" s="21"/>
      <c r="D212" s="47" t="s">
        <v>149</v>
      </c>
      <c r="E212" s="47" t="s">
        <v>29</v>
      </c>
      <c r="F212" s="86" t="s">
        <v>177</v>
      </c>
      <c r="G212" s="87"/>
      <c r="H212" s="50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  <c r="AT212" s="88"/>
      <c r="AU212" s="88"/>
      <c r="AV212" s="88"/>
      <c r="AW212" s="88"/>
      <c r="AX212" s="88"/>
      <c r="AY212" s="88"/>
      <c r="AZ212" s="88"/>
      <c r="BA212" s="88"/>
      <c r="BB212" s="88"/>
      <c r="BC212" s="88"/>
      <c r="BD212" s="88"/>
      <c r="BE212" s="88"/>
      <c r="BF212" s="88"/>
      <c r="BG212" s="88"/>
      <c r="BH212" s="88"/>
      <c r="BI212" s="88"/>
      <c r="BJ212" s="88"/>
      <c r="BK212" s="88"/>
      <c r="BL212" s="88"/>
      <c r="BM212" s="88"/>
      <c r="BN212" s="88"/>
      <c r="BO212" s="88"/>
      <c r="BP212" s="88"/>
      <c r="BQ212" s="88"/>
      <c r="BR212" s="88"/>
      <c r="BS212" s="88"/>
      <c r="BT212" s="88"/>
      <c r="BU212" s="88"/>
      <c r="BV212" s="88"/>
      <c r="BW212" s="88"/>
      <c r="BX212" s="88"/>
      <c r="BY212" s="88"/>
      <c r="BZ212" s="88"/>
      <c r="CA212" s="88"/>
      <c r="CB212" s="88"/>
      <c r="CC212" s="88"/>
      <c r="CD212" s="88"/>
      <c r="CE212" s="88"/>
      <c r="CF212" s="88"/>
      <c r="CG212" s="88"/>
      <c r="CH212" s="88"/>
      <c r="CI212" s="88"/>
      <c r="CJ212" s="88"/>
      <c r="CK212" s="88"/>
      <c r="CL212" s="88"/>
      <c r="CM212" s="88"/>
      <c r="CN212" s="88"/>
      <c r="CO212" s="88"/>
      <c r="CP212" s="88"/>
      <c r="CQ212" s="88"/>
      <c r="CR212" s="88"/>
      <c r="CS212" s="88"/>
      <c r="CT212" s="88"/>
      <c r="CU212" s="88"/>
      <c r="CV212" s="88"/>
      <c r="CW212" s="88"/>
      <c r="CX212" s="88"/>
      <c r="CY212" s="88"/>
      <c r="CZ212" s="88"/>
      <c r="DA212" s="88"/>
      <c r="DB212" s="88"/>
      <c r="DC212" s="88"/>
      <c r="DD212" s="88"/>
      <c r="DE212" s="88"/>
      <c r="DF212" s="88"/>
      <c r="DG212" s="88"/>
      <c r="DH212" s="88"/>
      <c r="DI212" s="88"/>
      <c r="DJ212" s="88"/>
      <c r="DK212" s="88"/>
      <c r="DL212" s="88"/>
      <c r="DM212" s="88"/>
      <c r="DN212" s="88"/>
      <c r="DO212" s="88"/>
      <c r="DP212" s="88"/>
      <c r="DQ212" s="88"/>
      <c r="DR212" s="88"/>
      <c r="DS212" s="88"/>
      <c r="DT212" s="88"/>
      <c r="DU212" s="88"/>
      <c r="DV212" s="88"/>
      <c r="DW212" s="88"/>
      <c r="DX212" s="88"/>
      <c r="DY212" s="88"/>
      <c r="DZ212" s="88"/>
      <c r="EA212" s="88"/>
      <c r="EB212" s="88"/>
      <c r="EC212" s="88"/>
      <c r="ED212" s="88"/>
      <c r="EE212" s="88"/>
      <c r="EF212" s="88"/>
      <c r="EG212" s="88"/>
      <c r="EH212" s="88"/>
      <c r="EI212" s="88"/>
      <c r="EJ212" s="88"/>
      <c r="EK212" s="88"/>
      <c r="EL212" s="88"/>
      <c r="EM212" s="88"/>
      <c r="EN212" s="88"/>
      <c r="EO212" s="88"/>
      <c r="EP212" s="88"/>
      <c r="EQ212" s="88"/>
      <c r="ER212" s="88"/>
      <c r="ES212" s="88"/>
      <c r="ET212" s="88"/>
      <c r="EU212" s="88"/>
      <c r="EV212" s="88"/>
      <c r="EW212" s="88"/>
      <c r="EX212" s="88"/>
      <c r="EY212" s="88"/>
      <c r="EZ212" s="88"/>
      <c r="FA212" s="88"/>
      <c r="FB212" s="88"/>
      <c r="FC212" s="88"/>
      <c r="FD212" s="88"/>
      <c r="FE212" s="88"/>
      <c r="FF212" s="88"/>
      <c r="FG212" s="88"/>
      <c r="FH212" s="88"/>
      <c r="FI212" s="88"/>
      <c r="FJ212" s="88"/>
      <c r="FK212" s="88"/>
      <c r="FL212" s="88"/>
      <c r="FM212" s="88"/>
      <c r="FN212" s="88"/>
      <c r="FO212" s="88"/>
      <c r="FP212" s="88"/>
      <c r="FQ212" s="88"/>
      <c r="FR212" s="88"/>
      <c r="FS212" s="88"/>
      <c r="FT212" s="88"/>
      <c r="FU212" s="88"/>
      <c r="FV212" s="88"/>
      <c r="FW212" s="88"/>
      <c r="FX212" s="88"/>
      <c r="FY212" s="88"/>
      <c r="FZ212" s="88"/>
      <c r="GA212" s="88"/>
      <c r="GB212" s="88"/>
      <c r="GC212" s="88"/>
      <c r="GD212" s="88"/>
      <c r="GE212" s="88"/>
      <c r="GF212" s="88"/>
      <c r="GG212" s="88"/>
      <c r="GH212" s="88"/>
      <c r="GI212" s="88"/>
      <c r="GJ212" s="88"/>
      <c r="GK212" s="88"/>
      <c r="GL212" s="88"/>
      <c r="GM212" s="88"/>
      <c r="GN212" s="88"/>
      <c r="GO212" s="88"/>
      <c r="GP212" s="88"/>
      <c r="GQ212" s="88"/>
      <c r="GR212" s="88"/>
      <c r="GS212" s="88"/>
      <c r="GT212" s="88"/>
      <c r="GU212" s="88"/>
      <c r="GV212" s="88"/>
      <c r="GW212" s="88"/>
      <c r="GX212" s="88"/>
      <c r="GY212" s="88"/>
      <c r="GZ212" s="88"/>
      <c r="HA212" s="88"/>
      <c r="HB212" s="88"/>
      <c r="HC212" s="88"/>
      <c r="HD212" s="88"/>
      <c r="HE212" s="88"/>
      <c r="HF212" s="88"/>
      <c r="HG212" s="88"/>
      <c r="HH212" s="88"/>
      <c r="HI212" s="88"/>
      <c r="HJ212" s="88"/>
      <c r="HK212" s="88"/>
      <c r="HL212" s="88"/>
      <c r="HM212" s="88"/>
      <c r="HN212" s="88"/>
      <c r="HO212" s="88"/>
      <c r="HP212" s="88"/>
      <c r="HQ212" s="88"/>
      <c r="HR212" s="88"/>
      <c r="HS212" s="88"/>
      <c r="HT212" s="88"/>
      <c r="HU212" s="88"/>
      <c r="HV212" s="88"/>
      <c r="HW212" s="88"/>
      <c r="HX212" s="88"/>
      <c r="HY212" s="88"/>
      <c r="HZ212" s="88"/>
      <c r="IA212" s="88"/>
      <c r="IB212" s="88"/>
      <c r="IC212" s="88"/>
      <c r="ID212" s="88"/>
      <c r="IE212" s="88"/>
      <c r="IF212" s="88"/>
      <c r="IG212" s="88"/>
      <c r="IH212" s="88"/>
      <c r="II212" s="88"/>
      <c r="IJ212" s="88"/>
      <c r="IK212" s="88"/>
      <c r="IL212" s="88"/>
      <c r="IM212" s="88"/>
      <c r="IN212" s="88"/>
      <c r="IO212" s="88"/>
      <c r="IP212" s="88"/>
      <c r="IQ212" s="88"/>
      <c r="IR212" s="88"/>
      <c r="IS212" s="88"/>
      <c r="IT212" s="88"/>
      <c r="IU212" s="88"/>
      <c r="IV212" s="88"/>
    </row>
    <row r="213" s="81" customFormat="true" ht="14.25" hidden="true" customHeight="true" outlineLevel="0" collapsed="false">
      <c r="A213" s="84" t="s">
        <v>115</v>
      </c>
      <c r="B213" s="46" t="s">
        <v>19</v>
      </c>
      <c r="C213" s="21"/>
      <c r="D213" s="47" t="s">
        <v>149</v>
      </c>
      <c r="E213" s="47" t="s">
        <v>29</v>
      </c>
      <c r="F213" s="48" t="s">
        <v>177</v>
      </c>
      <c r="G213" s="80" t="s">
        <v>175</v>
      </c>
      <c r="H213" s="50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  <c r="AT213" s="88"/>
      <c r="AU213" s="88"/>
      <c r="AV213" s="88"/>
      <c r="AW213" s="88"/>
      <c r="AX213" s="88"/>
      <c r="AY213" s="88"/>
      <c r="AZ213" s="88"/>
      <c r="BA213" s="88"/>
      <c r="BB213" s="88"/>
      <c r="BC213" s="88"/>
      <c r="BD213" s="88"/>
      <c r="BE213" s="88"/>
      <c r="BF213" s="88"/>
      <c r="BG213" s="88"/>
      <c r="BH213" s="88"/>
      <c r="BI213" s="88"/>
      <c r="BJ213" s="88"/>
      <c r="BK213" s="88"/>
      <c r="BL213" s="88"/>
      <c r="BM213" s="88"/>
      <c r="BN213" s="88"/>
      <c r="BO213" s="88"/>
      <c r="BP213" s="88"/>
      <c r="BQ213" s="88"/>
      <c r="BR213" s="88"/>
      <c r="BS213" s="88"/>
      <c r="BT213" s="88"/>
      <c r="BU213" s="88"/>
      <c r="BV213" s="88"/>
      <c r="BW213" s="88"/>
      <c r="BX213" s="88"/>
      <c r="BY213" s="88"/>
      <c r="BZ213" s="88"/>
      <c r="CA213" s="88"/>
      <c r="CB213" s="88"/>
      <c r="CC213" s="88"/>
      <c r="CD213" s="88"/>
      <c r="CE213" s="88"/>
      <c r="CF213" s="88"/>
      <c r="CG213" s="88"/>
      <c r="CH213" s="88"/>
      <c r="CI213" s="88"/>
      <c r="CJ213" s="88"/>
      <c r="CK213" s="88"/>
      <c r="CL213" s="88"/>
      <c r="CM213" s="88"/>
      <c r="CN213" s="88"/>
      <c r="CO213" s="88"/>
      <c r="CP213" s="88"/>
      <c r="CQ213" s="88"/>
      <c r="CR213" s="88"/>
      <c r="CS213" s="88"/>
      <c r="CT213" s="88"/>
      <c r="CU213" s="88"/>
      <c r="CV213" s="88"/>
      <c r="CW213" s="88"/>
      <c r="CX213" s="88"/>
      <c r="CY213" s="88"/>
      <c r="CZ213" s="88"/>
      <c r="DA213" s="88"/>
      <c r="DB213" s="88"/>
      <c r="DC213" s="88"/>
      <c r="DD213" s="88"/>
      <c r="DE213" s="88"/>
      <c r="DF213" s="88"/>
      <c r="DG213" s="88"/>
      <c r="DH213" s="88"/>
      <c r="DI213" s="88"/>
      <c r="DJ213" s="88"/>
      <c r="DK213" s="88"/>
      <c r="DL213" s="88"/>
      <c r="DM213" s="88"/>
      <c r="DN213" s="88"/>
      <c r="DO213" s="88"/>
      <c r="DP213" s="88"/>
      <c r="DQ213" s="88"/>
      <c r="DR213" s="88"/>
      <c r="DS213" s="88"/>
      <c r="DT213" s="88"/>
      <c r="DU213" s="88"/>
      <c r="DV213" s="88"/>
      <c r="DW213" s="88"/>
      <c r="DX213" s="88"/>
      <c r="DY213" s="88"/>
      <c r="DZ213" s="88"/>
      <c r="EA213" s="88"/>
      <c r="EB213" s="88"/>
      <c r="EC213" s="88"/>
      <c r="ED213" s="88"/>
      <c r="EE213" s="88"/>
      <c r="EF213" s="88"/>
      <c r="EG213" s="88"/>
      <c r="EH213" s="88"/>
      <c r="EI213" s="88"/>
      <c r="EJ213" s="88"/>
      <c r="EK213" s="88"/>
      <c r="EL213" s="88"/>
      <c r="EM213" s="88"/>
      <c r="EN213" s="88"/>
      <c r="EO213" s="88"/>
      <c r="EP213" s="88"/>
      <c r="EQ213" s="88"/>
      <c r="ER213" s="88"/>
      <c r="ES213" s="88"/>
      <c r="ET213" s="88"/>
      <c r="EU213" s="88"/>
      <c r="EV213" s="88"/>
      <c r="EW213" s="88"/>
      <c r="EX213" s="88"/>
      <c r="EY213" s="88"/>
      <c r="EZ213" s="88"/>
      <c r="FA213" s="88"/>
      <c r="FB213" s="88"/>
      <c r="FC213" s="88"/>
      <c r="FD213" s="88"/>
      <c r="FE213" s="88"/>
      <c r="FF213" s="88"/>
      <c r="FG213" s="88"/>
      <c r="FH213" s="88"/>
      <c r="FI213" s="88"/>
      <c r="FJ213" s="88"/>
      <c r="FK213" s="88"/>
      <c r="FL213" s="88"/>
      <c r="FM213" s="88"/>
      <c r="FN213" s="88"/>
      <c r="FO213" s="88"/>
      <c r="FP213" s="88"/>
      <c r="FQ213" s="88"/>
      <c r="FR213" s="88"/>
      <c r="FS213" s="88"/>
      <c r="FT213" s="88"/>
      <c r="FU213" s="88"/>
      <c r="FV213" s="88"/>
      <c r="FW213" s="88"/>
      <c r="FX213" s="88"/>
      <c r="FY213" s="88"/>
      <c r="FZ213" s="88"/>
      <c r="GA213" s="88"/>
      <c r="GB213" s="88"/>
      <c r="GC213" s="88"/>
      <c r="GD213" s="88"/>
      <c r="GE213" s="88"/>
      <c r="GF213" s="88"/>
      <c r="GG213" s="88"/>
      <c r="GH213" s="88"/>
      <c r="GI213" s="88"/>
      <c r="GJ213" s="88"/>
      <c r="GK213" s="88"/>
      <c r="GL213" s="88"/>
      <c r="GM213" s="88"/>
      <c r="GN213" s="88"/>
      <c r="GO213" s="88"/>
      <c r="GP213" s="88"/>
      <c r="GQ213" s="88"/>
      <c r="GR213" s="88"/>
      <c r="GS213" s="88"/>
      <c r="GT213" s="88"/>
      <c r="GU213" s="88"/>
      <c r="GV213" s="88"/>
      <c r="GW213" s="88"/>
      <c r="GX213" s="88"/>
      <c r="GY213" s="88"/>
      <c r="GZ213" s="88"/>
      <c r="HA213" s="88"/>
      <c r="HB213" s="88"/>
      <c r="HC213" s="88"/>
      <c r="HD213" s="88"/>
      <c r="HE213" s="88"/>
      <c r="HF213" s="88"/>
      <c r="HG213" s="88"/>
      <c r="HH213" s="88"/>
      <c r="HI213" s="88"/>
      <c r="HJ213" s="88"/>
      <c r="HK213" s="88"/>
      <c r="HL213" s="88"/>
      <c r="HM213" s="88"/>
      <c r="HN213" s="88"/>
      <c r="HO213" s="88"/>
      <c r="HP213" s="88"/>
      <c r="HQ213" s="88"/>
      <c r="HR213" s="88"/>
      <c r="HS213" s="88"/>
      <c r="HT213" s="88"/>
      <c r="HU213" s="88"/>
      <c r="HV213" s="88"/>
      <c r="HW213" s="88"/>
      <c r="HX213" s="88"/>
      <c r="HY213" s="88"/>
      <c r="HZ213" s="88"/>
      <c r="IA213" s="88"/>
      <c r="IB213" s="88"/>
      <c r="IC213" s="88"/>
      <c r="ID213" s="88"/>
      <c r="IE213" s="88"/>
      <c r="IF213" s="88"/>
      <c r="IG213" s="88"/>
      <c r="IH213" s="88"/>
      <c r="II213" s="88"/>
      <c r="IJ213" s="88"/>
      <c r="IK213" s="88"/>
      <c r="IL213" s="88"/>
      <c r="IM213" s="88"/>
      <c r="IN213" s="88"/>
      <c r="IO213" s="88"/>
      <c r="IP213" s="88"/>
      <c r="IQ213" s="88"/>
      <c r="IR213" s="88"/>
      <c r="IS213" s="88"/>
      <c r="IT213" s="88"/>
      <c r="IU213" s="88"/>
      <c r="IV213" s="88"/>
    </row>
    <row r="214" s="81" customFormat="true" ht="27.75" hidden="true" customHeight="true" outlineLevel="0" collapsed="false">
      <c r="A214" s="45" t="s">
        <v>178</v>
      </c>
      <c r="B214" s="46" t="s">
        <v>19</v>
      </c>
      <c r="C214" s="21"/>
      <c r="D214" s="47" t="s">
        <v>149</v>
      </c>
      <c r="E214" s="47" t="s">
        <v>29</v>
      </c>
      <c r="F214" s="48" t="s">
        <v>179</v>
      </c>
      <c r="G214" s="49"/>
      <c r="H214" s="89"/>
    </row>
    <row r="215" s="81" customFormat="true" ht="15.75" hidden="true" customHeight="true" outlineLevel="0" collapsed="false">
      <c r="A215" s="84" t="s">
        <v>115</v>
      </c>
      <c r="B215" s="46" t="s">
        <v>19</v>
      </c>
      <c r="C215" s="21"/>
      <c r="D215" s="47" t="s">
        <v>149</v>
      </c>
      <c r="E215" s="47" t="s">
        <v>29</v>
      </c>
      <c r="F215" s="48" t="s">
        <v>179</v>
      </c>
      <c r="G215" s="80" t="s">
        <v>175</v>
      </c>
      <c r="H215" s="52"/>
    </row>
    <row r="216" s="81" customFormat="true" ht="26.25" hidden="true" customHeight="true" outlineLevel="0" collapsed="false">
      <c r="A216" s="45" t="s">
        <v>40</v>
      </c>
      <c r="B216" s="46" t="s">
        <v>19</v>
      </c>
      <c r="C216" s="21"/>
      <c r="D216" s="47" t="s">
        <v>149</v>
      </c>
      <c r="E216" s="47" t="s">
        <v>29</v>
      </c>
      <c r="F216" s="58" t="s">
        <v>60</v>
      </c>
      <c r="G216" s="90"/>
      <c r="H216" s="52"/>
    </row>
    <row r="217" s="81" customFormat="true" ht="31.5" hidden="true" customHeight="true" outlineLevel="0" collapsed="false">
      <c r="A217" s="45" t="s">
        <v>62</v>
      </c>
      <c r="B217" s="46" t="s">
        <v>19</v>
      </c>
      <c r="C217" s="21"/>
      <c r="D217" s="47" t="s">
        <v>149</v>
      </c>
      <c r="E217" s="47" t="s">
        <v>29</v>
      </c>
      <c r="F217" s="58" t="s">
        <v>63</v>
      </c>
      <c r="G217" s="90"/>
      <c r="H217" s="52"/>
    </row>
    <row r="218" s="81" customFormat="true" ht="69" hidden="true" customHeight="true" outlineLevel="0" collapsed="false">
      <c r="A218" s="91" t="s">
        <v>180</v>
      </c>
      <c r="B218" s="46" t="s">
        <v>19</v>
      </c>
      <c r="C218" s="21"/>
      <c r="D218" s="47" t="s">
        <v>149</v>
      </c>
      <c r="E218" s="47" t="s">
        <v>29</v>
      </c>
      <c r="F218" s="48" t="s">
        <v>181</v>
      </c>
      <c r="G218" s="80"/>
      <c r="H218" s="52"/>
    </row>
    <row r="219" s="81" customFormat="true" ht="17.25" hidden="true" customHeight="true" outlineLevel="0" collapsed="false">
      <c r="A219" s="82" t="s">
        <v>57</v>
      </c>
      <c r="B219" s="46" t="s">
        <v>19</v>
      </c>
      <c r="C219" s="21"/>
      <c r="D219" s="47" t="s">
        <v>149</v>
      </c>
      <c r="E219" s="47" t="s">
        <v>29</v>
      </c>
      <c r="F219" s="48" t="s">
        <v>181</v>
      </c>
      <c r="G219" s="80" t="s">
        <v>58</v>
      </c>
      <c r="H219" s="52"/>
    </row>
    <row r="220" s="81" customFormat="true" ht="25.5" hidden="true" customHeight="true" outlineLevel="0" collapsed="false">
      <c r="A220" s="92" t="s">
        <v>182</v>
      </c>
      <c r="B220" s="93" t="s">
        <v>19</v>
      </c>
      <c r="C220" s="94"/>
      <c r="D220" s="95" t="s">
        <v>149</v>
      </c>
      <c r="E220" s="95" t="s">
        <v>29</v>
      </c>
      <c r="F220" s="48" t="s">
        <v>183</v>
      </c>
      <c r="G220" s="90" t="s">
        <v>184</v>
      </c>
      <c r="H220" s="96"/>
    </row>
    <row r="221" s="81" customFormat="true" ht="25.5" hidden="true" customHeight="true" outlineLevel="0" collapsed="false">
      <c r="A221" s="97"/>
      <c r="B221" s="93" t="s">
        <v>19</v>
      </c>
      <c r="C221" s="94"/>
      <c r="D221" s="95" t="s">
        <v>149</v>
      </c>
      <c r="E221" s="95" t="s">
        <v>29</v>
      </c>
      <c r="F221" s="48" t="s">
        <v>185</v>
      </c>
      <c r="G221" s="90" t="s">
        <v>186</v>
      </c>
      <c r="H221" s="96"/>
    </row>
    <row r="222" s="81" customFormat="true" ht="25.5" hidden="true" customHeight="true" outlineLevel="0" collapsed="false">
      <c r="A222" s="92" t="s">
        <v>187</v>
      </c>
      <c r="B222" s="93" t="s">
        <v>19</v>
      </c>
      <c r="C222" s="94"/>
      <c r="D222" s="95" t="s">
        <v>149</v>
      </c>
      <c r="E222" s="95" t="s">
        <v>29</v>
      </c>
      <c r="F222" s="48" t="s">
        <v>188</v>
      </c>
      <c r="G222" s="90"/>
      <c r="H222" s="96"/>
    </row>
    <row r="223" s="81" customFormat="true" ht="16.5" hidden="true" customHeight="true" outlineLevel="0" collapsed="false">
      <c r="A223" s="98" t="s">
        <v>55</v>
      </c>
      <c r="B223" s="93" t="s">
        <v>19</v>
      </c>
      <c r="C223" s="94"/>
      <c r="D223" s="95" t="s">
        <v>149</v>
      </c>
      <c r="E223" s="95" t="s">
        <v>29</v>
      </c>
      <c r="F223" s="48" t="s">
        <v>189</v>
      </c>
      <c r="G223" s="90" t="s">
        <v>45</v>
      </c>
      <c r="H223" s="96"/>
    </row>
    <row r="224" s="81" customFormat="true" ht="17.85" hidden="true" customHeight="true" outlineLevel="0" collapsed="false">
      <c r="A224" s="98" t="s">
        <v>138</v>
      </c>
      <c r="B224" s="93" t="s">
        <v>19</v>
      </c>
      <c r="C224" s="94"/>
      <c r="D224" s="95" t="s">
        <v>149</v>
      </c>
      <c r="E224" s="95" t="s">
        <v>29</v>
      </c>
      <c r="F224" s="48" t="s">
        <v>190</v>
      </c>
      <c r="G224" s="90" t="s">
        <v>139</v>
      </c>
      <c r="H224" s="96"/>
    </row>
    <row r="225" s="81" customFormat="true" ht="7.5" hidden="true" customHeight="true" outlineLevel="0" collapsed="false">
      <c r="A225" s="98" t="s">
        <v>140</v>
      </c>
      <c r="B225" s="93" t="s">
        <v>19</v>
      </c>
      <c r="C225" s="94"/>
      <c r="D225" s="95" t="s">
        <v>149</v>
      </c>
      <c r="E225" s="95" t="s">
        <v>29</v>
      </c>
      <c r="F225" s="48" t="s">
        <v>191</v>
      </c>
      <c r="G225" s="90" t="s">
        <v>141</v>
      </c>
      <c r="H225" s="96"/>
    </row>
    <row r="226" s="81" customFormat="true" ht="50.25" hidden="true" customHeight="true" outlineLevel="0" collapsed="false">
      <c r="A226" s="98" t="s">
        <v>192</v>
      </c>
      <c r="B226" s="93"/>
      <c r="C226" s="94"/>
      <c r="D226" s="95" t="s">
        <v>149</v>
      </c>
      <c r="E226" s="95" t="s">
        <v>29</v>
      </c>
      <c r="F226" s="47" t="s">
        <v>193</v>
      </c>
      <c r="G226" s="90"/>
      <c r="H226" s="96"/>
    </row>
    <row r="227" s="81" customFormat="true" ht="25.5" hidden="true" customHeight="true" outlineLevel="0" collapsed="false">
      <c r="A227" s="51" t="s">
        <v>194</v>
      </c>
      <c r="B227" s="93"/>
      <c r="C227" s="94"/>
      <c r="D227" s="95" t="s">
        <v>149</v>
      </c>
      <c r="E227" s="95" t="s">
        <v>29</v>
      </c>
      <c r="F227" s="47" t="s">
        <v>195</v>
      </c>
      <c r="G227" s="90"/>
      <c r="H227" s="96"/>
    </row>
    <row r="228" s="81" customFormat="true" ht="27" hidden="true" customHeight="true" outlineLevel="0" collapsed="false">
      <c r="A228" s="51" t="s">
        <v>145</v>
      </c>
      <c r="B228" s="93"/>
      <c r="C228" s="94"/>
      <c r="D228" s="95" t="s">
        <v>149</v>
      </c>
      <c r="E228" s="95" t="s">
        <v>29</v>
      </c>
      <c r="F228" s="47" t="s">
        <v>195</v>
      </c>
      <c r="G228" s="90" t="s">
        <v>45</v>
      </c>
      <c r="H228" s="96"/>
    </row>
    <row r="229" s="81" customFormat="true" ht="27" hidden="true" customHeight="true" outlineLevel="0" collapsed="false">
      <c r="A229" s="51" t="s">
        <v>194</v>
      </c>
      <c r="B229" s="93"/>
      <c r="C229" s="94"/>
      <c r="D229" s="95" t="s">
        <v>149</v>
      </c>
      <c r="E229" s="95" t="s">
        <v>29</v>
      </c>
      <c r="F229" s="47" t="s">
        <v>196</v>
      </c>
      <c r="G229" s="90"/>
      <c r="H229" s="96"/>
    </row>
    <row r="230" s="81" customFormat="true" ht="27" hidden="true" customHeight="true" outlineLevel="0" collapsed="false">
      <c r="A230" s="51" t="s">
        <v>145</v>
      </c>
      <c r="B230" s="93"/>
      <c r="C230" s="94"/>
      <c r="D230" s="95" t="s">
        <v>149</v>
      </c>
      <c r="E230" s="95" t="s">
        <v>29</v>
      </c>
      <c r="F230" s="47" t="s">
        <v>196</v>
      </c>
      <c r="G230" s="90" t="s">
        <v>45</v>
      </c>
      <c r="H230" s="96"/>
    </row>
    <row r="231" s="81" customFormat="true" ht="27" hidden="true" customHeight="true" outlineLevel="0" collapsed="false">
      <c r="A231" s="45" t="s">
        <v>40</v>
      </c>
      <c r="B231" s="93"/>
      <c r="C231" s="94"/>
      <c r="D231" s="95" t="s">
        <v>149</v>
      </c>
      <c r="E231" s="95" t="s">
        <v>29</v>
      </c>
      <c r="F231" s="47" t="s">
        <v>197</v>
      </c>
      <c r="G231" s="90"/>
      <c r="H231" s="96"/>
    </row>
    <row r="232" s="81" customFormat="true" ht="27" hidden="true" customHeight="true" outlineLevel="0" collapsed="false">
      <c r="A232" s="45" t="s">
        <v>62</v>
      </c>
      <c r="B232" s="93"/>
      <c r="C232" s="94"/>
      <c r="D232" s="95" t="s">
        <v>149</v>
      </c>
      <c r="E232" s="95" t="s">
        <v>29</v>
      </c>
      <c r="F232" s="47" t="s">
        <v>198</v>
      </c>
      <c r="G232" s="90"/>
      <c r="H232" s="96"/>
    </row>
    <row r="233" s="81" customFormat="true" ht="15.75" hidden="true" customHeight="true" outlineLevel="0" collapsed="false">
      <c r="A233" s="70" t="s">
        <v>199</v>
      </c>
      <c r="B233" s="46" t="s">
        <v>19</v>
      </c>
      <c r="C233" s="21"/>
      <c r="D233" s="49" t="s">
        <v>149</v>
      </c>
      <c r="E233" s="49" t="s">
        <v>29</v>
      </c>
      <c r="F233" s="47" t="s">
        <v>200</v>
      </c>
      <c r="G233" s="49"/>
      <c r="H233" s="52"/>
    </row>
    <row r="234" s="81" customFormat="true" ht="25.5" hidden="true" customHeight="false" outlineLevel="0" collapsed="false">
      <c r="A234" s="53" t="s">
        <v>44</v>
      </c>
      <c r="B234" s="46" t="s">
        <v>19</v>
      </c>
      <c r="C234" s="21"/>
      <c r="D234" s="49" t="s">
        <v>149</v>
      </c>
      <c r="E234" s="49" t="s">
        <v>29</v>
      </c>
      <c r="F234" s="47" t="s">
        <v>200</v>
      </c>
      <c r="G234" s="80" t="s">
        <v>45</v>
      </c>
      <c r="H234" s="52"/>
    </row>
    <row r="235" s="81" customFormat="true" ht="15" hidden="true" customHeight="false" outlineLevel="0" collapsed="false">
      <c r="A235" s="98" t="s">
        <v>55</v>
      </c>
      <c r="B235" s="93" t="s">
        <v>19</v>
      </c>
      <c r="C235" s="94"/>
      <c r="D235" s="99" t="s">
        <v>149</v>
      </c>
      <c r="E235" s="99" t="s">
        <v>29</v>
      </c>
      <c r="F235" s="100" t="s">
        <v>201</v>
      </c>
      <c r="G235" s="90" t="s">
        <v>45</v>
      </c>
      <c r="H235" s="101"/>
    </row>
    <row r="236" s="81" customFormat="true" ht="15" hidden="true" customHeight="false" outlineLevel="0" collapsed="false">
      <c r="A236" s="98" t="s">
        <v>138</v>
      </c>
      <c r="B236" s="93" t="s">
        <v>19</v>
      </c>
      <c r="C236" s="94"/>
      <c r="D236" s="99" t="s">
        <v>149</v>
      </c>
      <c r="E236" s="99" t="s">
        <v>29</v>
      </c>
      <c r="F236" s="100" t="s">
        <v>201</v>
      </c>
      <c r="G236" s="99" t="s">
        <v>139</v>
      </c>
      <c r="H236" s="101"/>
    </row>
    <row r="237" s="81" customFormat="true" ht="15" hidden="true" customHeight="false" outlineLevel="0" collapsed="false">
      <c r="A237" s="98" t="s">
        <v>140</v>
      </c>
      <c r="B237" s="93" t="s">
        <v>19</v>
      </c>
      <c r="C237" s="94"/>
      <c r="D237" s="99" t="s">
        <v>149</v>
      </c>
      <c r="E237" s="99" t="s">
        <v>29</v>
      </c>
      <c r="F237" s="100" t="s">
        <v>201</v>
      </c>
      <c r="G237" s="99" t="s">
        <v>141</v>
      </c>
      <c r="H237" s="101"/>
    </row>
    <row r="238" s="81" customFormat="true" ht="15" hidden="true" customHeight="false" outlineLevel="0" collapsed="false">
      <c r="A238" s="102" t="s">
        <v>156</v>
      </c>
      <c r="B238" s="93" t="s">
        <v>19</v>
      </c>
      <c r="C238" s="94"/>
      <c r="D238" s="99" t="s">
        <v>149</v>
      </c>
      <c r="E238" s="99" t="s">
        <v>29</v>
      </c>
      <c r="F238" s="103" t="s">
        <v>202</v>
      </c>
      <c r="G238" s="99" t="s">
        <v>157</v>
      </c>
      <c r="H238" s="101"/>
    </row>
    <row r="239" s="81" customFormat="true" ht="39" hidden="true" customHeight="false" outlineLevel="0" collapsed="false">
      <c r="A239" s="102" t="s">
        <v>203</v>
      </c>
      <c r="B239" s="93" t="s">
        <v>19</v>
      </c>
      <c r="C239" s="94"/>
      <c r="D239" s="99" t="s">
        <v>149</v>
      </c>
      <c r="E239" s="99" t="s">
        <v>29</v>
      </c>
      <c r="F239" s="103" t="s">
        <v>204</v>
      </c>
      <c r="G239" s="99" t="s">
        <v>75</v>
      </c>
      <c r="H239" s="101"/>
    </row>
    <row r="240" s="81" customFormat="true" ht="15" hidden="true" customHeight="false" outlineLevel="0" collapsed="false">
      <c r="A240" s="102" t="s">
        <v>156</v>
      </c>
      <c r="B240" s="93" t="s">
        <v>19</v>
      </c>
      <c r="C240" s="94"/>
      <c r="D240" s="99" t="s">
        <v>149</v>
      </c>
      <c r="E240" s="99" t="s">
        <v>29</v>
      </c>
      <c r="F240" s="103" t="s">
        <v>204</v>
      </c>
      <c r="G240" s="99" t="s">
        <v>157</v>
      </c>
      <c r="H240" s="101"/>
    </row>
    <row r="241" s="81" customFormat="true" ht="51.75" hidden="true" customHeight="false" outlineLevel="0" collapsed="false">
      <c r="A241" s="102" t="s">
        <v>205</v>
      </c>
      <c r="B241" s="93" t="s">
        <v>19</v>
      </c>
      <c r="C241" s="94"/>
      <c r="D241" s="99" t="s">
        <v>149</v>
      </c>
      <c r="E241" s="99" t="s">
        <v>29</v>
      </c>
      <c r="F241" s="103" t="s">
        <v>206</v>
      </c>
      <c r="G241" s="99" t="s">
        <v>75</v>
      </c>
      <c r="H241" s="101"/>
    </row>
    <row r="242" s="81" customFormat="true" ht="15" hidden="true" customHeight="false" outlineLevel="0" collapsed="false">
      <c r="A242" s="102" t="s">
        <v>156</v>
      </c>
      <c r="B242" s="93" t="s">
        <v>19</v>
      </c>
      <c r="C242" s="94"/>
      <c r="D242" s="99" t="s">
        <v>149</v>
      </c>
      <c r="E242" s="99" t="s">
        <v>29</v>
      </c>
      <c r="F242" s="103" t="s">
        <v>206</v>
      </c>
      <c r="G242" s="99" t="s">
        <v>157</v>
      </c>
      <c r="H242" s="101"/>
    </row>
    <row r="243" s="81" customFormat="true" ht="39" hidden="true" customHeight="false" outlineLevel="0" collapsed="false">
      <c r="A243" s="102" t="s">
        <v>207</v>
      </c>
      <c r="B243" s="93" t="s">
        <v>19</v>
      </c>
      <c r="C243" s="94"/>
      <c r="D243" s="99" t="s">
        <v>149</v>
      </c>
      <c r="E243" s="99" t="s">
        <v>29</v>
      </c>
      <c r="F243" s="103" t="s">
        <v>208</v>
      </c>
      <c r="G243" s="99" t="s">
        <v>75</v>
      </c>
      <c r="H243" s="101"/>
    </row>
    <row r="244" s="81" customFormat="true" ht="15" hidden="true" customHeight="false" outlineLevel="0" collapsed="false">
      <c r="A244" s="102" t="s">
        <v>156</v>
      </c>
      <c r="B244" s="93" t="s">
        <v>19</v>
      </c>
      <c r="C244" s="94"/>
      <c r="D244" s="99" t="s">
        <v>149</v>
      </c>
      <c r="E244" s="99" t="s">
        <v>29</v>
      </c>
      <c r="F244" s="103" t="s">
        <v>208</v>
      </c>
      <c r="G244" s="99" t="s">
        <v>157</v>
      </c>
      <c r="H244" s="101"/>
    </row>
    <row r="245" s="81" customFormat="true" ht="15" hidden="true" customHeight="false" outlineLevel="0" collapsed="false">
      <c r="A245" s="102" t="s">
        <v>199</v>
      </c>
      <c r="B245" s="93" t="s">
        <v>19</v>
      </c>
      <c r="C245" s="94"/>
      <c r="D245" s="99" t="s">
        <v>149</v>
      </c>
      <c r="E245" s="99" t="s">
        <v>29</v>
      </c>
      <c r="F245" s="103" t="s">
        <v>209</v>
      </c>
      <c r="G245" s="99"/>
      <c r="H245" s="101"/>
    </row>
    <row r="246" s="81" customFormat="true" ht="25.5" hidden="true" customHeight="false" outlineLevel="0" collapsed="false">
      <c r="A246" s="92" t="s">
        <v>210</v>
      </c>
      <c r="B246" s="93" t="s">
        <v>19</v>
      </c>
      <c r="C246" s="94"/>
      <c r="D246" s="95" t="s">
        <v>149</v>
      </c>
      <c r="E246" s="95" t="s">
        <v>29</v>
      </c>
      <c r="F246" s="100" t="s">
        <v>209</v>
      </c>
      <c r="G246" s="90" t="s">
        <v>161</v>
      </c>
      <c r="H246" s="101"/>
    </row>
    <row r="247" s="81" customFormat="true" ht="15" hidden="true" customHeight="false" outlineLevel="0" collapsed="false">
      <c r="A247" s="92" t="s">
        <v>162</v>
      </c>
      <c r="B247" s="93" t="s">
        <v>19</v>
      </c>
      <c r="C247" s="94"/>
      <c r="D247" s="95" t="s">
        <v>149</v>
      </c>
      <c r="E247" s="95" t="s">
        <v>29</v>
      </c>
      <c r="F247" s="100" t="s">
        <v>209</v>
      </c>
      <c r="G247" s="90" t="s">
        <v>163</v>
      </c>
      <c r="H247" s="101"/>
    </row>
    <row r="248" s="81" customFormat="true" ht="38.25" hidden="true" customHeight="false" outlineLevel="0" collapsed="false">
      <c r="A248" s="92" t="s">
        <v>164</v>
      </c>
      <c r="B248" s="93" t="s">
        <v>19</v>
      </c>
      <c r="C248" s="94"/>
      <c r="D248" s="95" t="s">
        <v>149</v>
      </c>
      <c r="E248" s="95" t="s">
        <v>29</v>
      </c>
      <c r="F248" s="100" t="s">
        <v>209</v>
      </c>
      <c r="G248" s="90" t="s">
        <v>165</v>
      </c>
      <c r="H248" s="101"/>
    </row>
    <row r="249" s="81" customFormat="true" ht="15" hidden="true" customHeight="false" outlineLevel="0" collapsed="false">
      <c r="A249" s="92" t="s">
        <v>211</v>
      </c>
      <c r="B249" s="93" t="s">
        <v>19</v>
      </c>
      <c r="C249" s="94"/>
      <c r="D249" s="95" t="s">
        <v>149</v>
      </c>
      <c r="E249" s="95" t="s">
        <v>29</v>
      </c>
      <c r="F249" s="100" t="s">
        <v>209</v>
      </c>
      <c r="G249" s="90" t="s">
        <v>186</v>
      </c>
      <c r="H249" s="101"/>
    </row>
    <row r="250" s="81" customFormat="true" ht="15" hidden="true" customHeight="false" outlineLevel="0" collapsed="false">
      <c r="A250" s="92"/>
      <c r="B250" s="93"/>
      <c r="C250" s="94"/>
      <c r="D250" s="95"/>
      <c r="E250" s="95"/>
      <c r="F250" s="100"/>
      <c r="G250" s="90"/>
      <c r="H250" s="96"/>
    </row>
    <row r="251" s="81" customFormat="true" ht="27.75" hidden="true" customHeight="true" outlineLevel="0" collapsed="false">
      <c r="A251" s="92"/>
      <c r="B251" s="93"/>
      <c r="C251" s="94"/>
      <c r="D251" s="95"/>
      <c r="E251" s="95"/>
      <c r="F251" s="100"/>
      <c r="G251" s="90"/>
      <c r="H251" s="96"/>
    </row>
    <row r="252" s="81" customFormat="true" ht="15" hidden="true" customHeight="false" outlineLevel="0" collapsed="false">
      <c r="A252" s="92"/>
      <c r="B252" s="93"/>
      <c r="C252" s="94"/>
      <c r="D252" s="95"/>
      <c r="E252" s="95"/>
      <c r="F252" s="100"/>
      <c r="G252" s="90"/>
      <c r="H252" s="96"/>
    </row>
    <row r="253" s="81" customFormat="true" ht="15" hidden="true" customHeight="false" outlineLevel="0" collapsed="false">
      <c r="A253" s="92"/>
      <c r="B253" s="93"/>
      <c r="C253" s="94"/>
      <c r="D253" s="95"/>
      <c r="E253" s="95"/>
      <c r="F253" s="100"/>
      <c r="G253" s="90"/>
      <c r="H253" s="96"/>
    </row>
    <row r="254" s="81" customFormat="true" ht="15" hidden="true" customHeight="false" outlineLevel="0" collapsed="false">
      <c r="A254" s="51"/>
      <c r="B254" s="93"/>
      <c r="C254" s="94"/>
      <c r="D254" s="95"/>
      <c r="E254" s="95"/>
      <c r="F254" s="100"/>
      <c r="G254" s="90"/>
      <c r="H254" s="96"/>
    </row>
    <row r="255" s="81" customFormat="true" ht="15" hidden="true" customHeight="false" outlineLevel="0" collapsed="false">
      <c r="A255" s="51"/>
      <c r="B255" s="93"/>
      <c r="C255" s="94"/>
      <c r="D255" s="95"/>
      <c r="E255" s="95"/>
      <c r="F255" s="100"/>
      <c r="G255" s="90"/>
      <c r="H255" s="96"/>
    </row>
    <row r="256" s="81" customFormat="true" ht="15" hidden="true" customHeight="false" outlineLevel="0" collapsed="false">
      <c r="A256" s="51"/>
      <c r="B256" s="93"/>
      <c r="C256" s="94"/>
      <c r="D256" s="95"/>
      <c r="E256" s="95"/>
      <c r="F256" s="100"/>
      <c r="G256" s="90"/>
      <c r="H256" s="96"/>
    </row>
    <row r="257" s="81" customFormat="true" ht="15" hidden="true" customHeight="false" outlineLevel="0" collapsed="false">
      <c r="A257" s="45"/>
      <c r="B257" s="93"/>
      <c r="C257" s="94"/>
      <c r="D257" s="95"/>
      <c r="E257" s="95"/>
      <c r="F257" s="100"/>
      <c r="G257" s="90"/>
      <c r="H257" s="96"/>
    </row>
    <row r="258" s="81" customFormat="true" ht="15" hidden="true" customHeight="false" outlineLevel="0" collapsed="false">
      <c r="A258" s="45"/>
      <c r="B258" s="93"/>
      <c r="C258" s="94"/>
      <c r="D258" s="95"/>
      <c r="E258" s="95"/>
      <c r="F258" s="100"/>
      <c r="G258" s="90"/>
      <c r="H258" s="96"/>
    </row>
    <row r="259" s="81" customFormat="true" ht="15" hidden="true" customHeight="false" outlineLevel="0" collapsed="false">
      <c r="A259" s="92"/>
      <c r="B259" s="93"/>
      <c r="C259" s="94"/>
      <c r="D259" s="95"/>
      <c r="E259" s="95"/>
      <c r="F259" s="100"/>
      <c r="G259" s="90"/>
      <c r="H259" s="96"/>
    </row>
    <row r="260" s="81" customFormat="true" ht="15" hidden="true" customHeight="false" outlineLevel="0" collapsed="false">
      <c r="A260" s="51"/>
      <c r="B260" s="93"/>
      <c r="C260" s="94"/>
      <c r="D260" s="95"/>
      <c r="E260" s="95"/>
      <c r="F260" s="100"/>
      <c r="G260" s="90"/>
      <c r="H260" s="96"/>
    </row>
    <row r="261" s="81" customFormat="true" ht="15" hidden="true" customHeight="false" outlineLevel="0" collapsed="false">
      <c r="A261" s="51"/>
      <c r="B261" s="93"/>
      <c r="C261" s="94"/>
      <c r="D261" s="95"/>
      <c r="E261" s="95"/>
      <c r="F261" s="100"/>
      <c r="G261" s="90"/>
      <c r="H261" s="96"/>
    </row>
    <row r="262" s="81" customFormat="true" ht="15" hidden="true" customHeight="false" outlineLevel="0" collapsed="false">
      <c r="A262" s="51"/>
      <c r="B262" s="93"/>
      <c r="C262" s="94"/>
      <c r="D262" s="95"/>
      <c r="E262" s="95"/>
      <c r="F262" s="100"/>
      <c r="G262" s="90"/>
      <c r="H262" s="96"/>
    </row>
    <row r="263" s="81" customFormat="true" ht="15" hidden="true" customHeight="false" outlineLevel="0" collapsed="false">
      <c r="A263" s="51"/>
      <c r="B263" s="93"/>
      <c r="C263" s="94"/>
      <c r="D263" s="95"/>
      <c r="E263" s="95"/>
      <c r="F263" s="100"/>
      <c r="G263" s="90"/>
      <c r="H263" s="96"/>
    </row>
    <row r="264" s="81" customFormat="true" ht="15" hidden="true" customHeight="false" outlineLevel="0" collapsed="false">
      <c r="A264" s="51"/>
      <c r="B264" s="93"/>
      <c r="C264" s="94"/>
      <c r="D264" s="95"/>
      <c r="E264" s="95"/>
      <c r="F264" s="100"/>
      <c r="G264" s="90"/>
      <c r="H264" s="96"/>
    </row>
    <row r="265" s="81" customFormat="true" ht="15" hidden="true" customHeight="false" outlineLevel="0" collapsed="false">
      <c r="A265" s="51"/>
      <c r="B265" s="93"/>
      <c r="C265" s="94"/>
      <c r="D265" s="95"/>
      <c r="E265" s="95"/>
      <c r="F265" s="100"/>
      <c r="G265" s="90"/>
      <c r="H265" s="96"/>
    </row>
    <row r="266" s="81" customFormat="true" ht="15" hidden="true" customHeight="false" outlineLevel="0" collapsed="false">
      <c r="A266" s="51"/>
      <c r="B266" s="93"/>
      <c r="C266" s="94"/>
      <c r="D266" s="95"/>
      <c r="E266" s="95"/>
      <c r="F266" s="100"/>
      <c r="G266" s="90"/>
      <c r="H266" s="96"/>
    </row>
    <row r="267" s="81" customFormat="true" ht="30" hidden="true" customHeight="true" outlineLevel="0" collapsed="false">
      <c r="A267" s="51" t="s">
        <v>212</v>
      </c>
      <c r="B267" s="93"/>
      <c r="C267" s="94"/>
      <c r="D267" s="95" t="s">
        <v>149</v>
      </c>
      <c r="E267" s="95" t="s">
        <v>29</v>
      </c>
      <c r="F267" s="100" t="s">
        <v>213</v>
      </c>
      <c r="G267" s="90"/>
      <c r="H267" s="96"/>
    </row>
    <row r="268" s="81" customFormat="true" ht="29.25" hidden="true" customHeight="true" outlineLevel="0" collapsed="false">
      <c r="A268" s="45" t="s">
        <v>214</v>
      </c>
      <c r="B268" s="93"/>
      <c r="C268" s="94"/>
      <c r="D268" s="95" t="s">
        <v>149</v>
      </c>
      <c r="E268" s="95" t="s">
        <v>29</v>
      </c>
      <c r="F268" s="100" t="s">
        <v>215</v>
      </c>
      <c r="G268" s="90"/>
      <c r="H268" s="96"/>
    </row>
    <row r="269" s="81" customFormat="true" ht="21" hidden="true" customHeight="true" outlineLevel="0" collapsed="false">
      <c r="A269" s="45" t="s">
        <v>199</v>
      </c>
      <c r="B269" s="93"/>
      <c r="C269" s="94"/>
      <c r="D269" s="95" t="s">
        <v>149</v>
      </c>
      <c r="E269" s="95" t="s">
        <v>29</v>
      </c>
      <c r="F269" s="100" t="s">
        <v>216</v>
      </c>
      <c r="G269" s="90"/>
      <c r="H269" s="96"/>
    </row>
    <row r="270" s="81" customFormat="true" ht="15" hidden="true" customHeight="false" outlineLevel="0" collapsed="false">
      <c r="A270" s="45"/>
      <c r="B270" s="93"/>
      <c r="C270" s="94"/>
      <c r="D270" s="95" t="s">
        <v>149</v>
      </c>
      <c r="E270" s="95" t="s">
        <v>217</v>
      </c>
      <c r="F270" s="100" t="s">
        <v>218</v>
      </c>
      <c r="G270" s="90"/>
      <c r="H270" s="96"/>
    </row>
    <row r="271" s="81" customFormat="true" ht="25.5" hidden="true" customHeight="false" outlineLevel="0" collapsed="false">
      <c r="A271" s="51" t="s">
        <v>145</v>
      </c>
      <c r="B271" s="93"/>
      <c r="C271" s="94"/>
      <c r="D271" s="95" t="s">
        <v>149</v>
      </c>
      <c r="E271" s="95" t="s">
        <v>29</v>
      </c>
      <c r="F271" s="100" t="s">
        <v>216</v>
      </c>
      <c r="G271" s="90" t="s">
        <v>45</v>
      </c>
      <c r="H271" s="96"/>
    </row>
    <row r="272" s="81" customFormat="true" ht="15" hidden="false" customHeight="false" outlineLevel="0" collapsed="false">
      <c r="A272" s="51" t="s">
        <v>170</v>
      </c>
      <c r="B272" s="93"/>
      <c r="C272" s="94" t="s">
        <v>19</v>
      </c>
      <c r="D272" s="95" t="s">
        <v>149</v>
      </c>
      <c r="E272" s="95" t="s">
        <v>29</v>
      </c>
      <c r="F272" s="100"/>
      <c r="G272" s="90"/>
      <c r="H272" s="96" t="s">
        <v>219</v>
      </c>
    </row>
    <row r="273" s="81" customFormat="true" ht="25.5" hidden="false" customHeight="false" outlineLevel="0" collapsed="false">
      <c r="A273" s="51" t="s">
        <v>128</v>
      </c>
      <c r="B273" s="93"/>
      <c r="C273" s="94" t="s">
        <v>19</v>
      </c>
      <c r="D273" s="95" t="s">
        <v>149</v>
      </c>
      <c r="E273" s="95" t="s">
        <v>29</v>
      </c>
      <c r="F273" s="100" t="s">
        <v>220</v>
      </c>
      <c r="G273" s="90"/>
      <c r="H273" s="96" t="s">
        <v>219</v>
      </c>
    </row>
    <row r="274" s="81" customFormat="true" ht="25.5" hidden="false" customHeight="false" outlineLevel="0" collapsed="false">
      <c r="A274" s="51" t="s">
        <v>105</v>
      </c>
      <c r="B274" s="93"/>
      <c r="C274" s="94" t="s">
        <v>19</v>
      </c>
      <c r="D274" s="95" t="s">
        <v>149</v>
      </c>
      <c r="E274" s="95" t="s">
        <v>29</v>
      </c>
      <c r="F274" s="100" t="s">
        <v>106</v>
      </c>
      <c r="G274" s="90"/>
      <c r="H274" s="96" t="s">
        <v>219</v>
      </c>
    </row>
    <row r="275" s="81" customFormat="true" ht="41.25" hidden="false" customHeight="true" outlineLevel="0" collapsed="false">
      <c r="A275" s="51" t="s">
        <v>221</v>
      </c>
      <c r="B275" s="93"/>
      <c r="C275" s="94" t="s">
        <v>19</v>
      </c>
      <c r="D275" s="95" t="s">
        <v>149</v>
      </c>
      <c r="E275" s="95" t="s">
        <v>29</v>
      </c>
      <c r="F275" s="100" t="s">
        <v>222</v>
      </c>
      <c r="G275" s="90"/>
      <c r="H275" s="96" t="s">
        <v>223</v>
      </c>
    </row>
    <row r="276" s="81" customFormat="true" ht="25.5" hidden="false" customHeight="true" outlineLevel="0" collapsed="false">
      <c r="A276" s="51" t="s">
        <v>91</v>
      </c>
      <c r="B276" s="93"/>
      <c r="C276" s="94" t="s">
        <v>19</v>
      </c>
      <c r="D276" s="95" t="s">
        <v>149</v>
      </c>
      <c r="E276" s="95" t="s">
        <v>29</v>
      </c>
      <c r="F276" s="100" t="s">
        <v>222</v>
      </c>
      <c r="G276" s="90" t="s">
        <v>45</v>
      </c>
      <c r="H276" s="96" t="s">
        <v>223</v>
      </c>
    </row>
    <row r="277" s="81" customFormat="true" ht="21.75" hidden="false" customHeight="true" outlineLevel="0" collapsed="false">
      <c r="A277" s="51" t="s">
        <v>224</v>
      </c>
      <c r="B277" s="93"/>
      <c r="C277" s="94" t="s">
        <v>19</v>
      </c>
      <c r="D277" s="95" t="s">
        <v>149</v>
      </c>
      <c r="E277" s="95" t="s">
        <v>29</v>
      </c>
      <c r="F277" s="100" t="s">
        <v>225</v>
      </c>
      <c r="G277" s="90"/>
      <c r="H277" s="96" t="s">
        <v>226</v>
      </c>
    </row>
    <row r="278" s="81" customFormat="true" ht="25.5" hidden="false" customHeight="true" outlineLevel="0" collapsed="false">
      <c r="A278" s="51" t="s">
        <v>91</v>
      </c>
      <c r="B278" s="93"/>
      <c r="C278" s="94" t="s">
        <v>19</v>
      </c>
      <c r="D278" s="95" t="s">
        <v>149</v>
      </c>
      <c r="E278" s="95" t="s">
        <v>29</v>
      </c>
      <c r="F278" s="100" t="s">
        <v>225</v>
      </c>
      <c r="G278" s="90" t="s">
        <v>45</v>
      </c>
      <c r="H278" s="96" t="s">
        <v>226</v>
      </c>
    </row>
    <row r="279" customFormat="false" ht="15" hidden="false" customHeight="false" outlineLevel="0" collapsed="false">
      <c r="A279" s="38" t="s">
        <v>227</v>
      </c>
      <c r="B279" s="35" t="s">
        <v>19</v>
      </c>
      <c r="C279" s="36" t="s">
        <v>19</v>
      </c>
      <c r="D279" s="41" t="s">
        <v>149</v>
      </c>
      <c r="E279" s="41" t="s">
        <v>127</v>
      </c>
      <c r="F279" s="64"/>
      <c r="G279" s="41"/>
      <c r="H279" s="42" t="s">
        <v>228</v>
      </c>
    </row>
    <row r="280" customFormat="false" ht="50.25" hidden="false" customHeight="true" outlineLevel="0" collapsed="false">
      <c r="A280" s="45" t="s">
        <v>229</v>
      </c>
      <c r="B280" s="35"/>
      <c r="C280" s="36" t="s">
        <v>19</v>
      </c>
      <c r="D280" s="49" t="s">
        <v>149</v>
      </c>
      <c r="E280" s="49" t="s">
        <v>127</v>
      </c>
      <c r="F280" s="58" t="s">
        <v>230</v>
      </c>
      <c r="G280" s="41"/>
      <c r="H280" s="52" t="s">
        <v>228</v>
      </c>
    </row>
    <row r="281" s="81" customFormat="true" ht="67.5" hidden="false" customHeight="true" outlineLevel="0" collapsed="false">
      <c r="A281" s="45" t="s">
        <v>231</v>
      </c>
      <c r="B281" s="46" t="s">
        <v>19</v>
      </c>
      <c r="C281" s="21" t="s">
        <v>19</v>
      </c>
      <c r="D281" s="47" t="s">
        <v>149</v>
      </c>
      <c r="E281" s="47" t="s">
        <v>127</v>
      </c>
      <c r="F281" s="58" t="s">
        <v>232</v>
      </c>
      <c r="G281" s="49"/>
      <c r="H281" s="52" t="s">
        <v>228</v>
      </c>
    </row>
    <row r="282" s="81" customFormat="true" ht="15" hidden="false" customHeight="false" outlineLevel="0" collapsed="false">
      <c r="A282" s="45" t="s">
        <v>233</v>
      </c>
      <c r="B282" s="46" t="s">
        <v>19</v>
      </c>
      <c r="C282" s="21" t="s">
        <v>19</v>
      </c>
      <c r="D282" s="49" t="s">
        <v>149</v>
      </c>
      <c r="E282" s="49" t="s">
        <v>127</v>
      </c>
      <c r="F282" s="48" t="s">
        <v>234</v>
      </c>
      <c r="G282" s="49"/>
      <c r="H282" s="52" t="s">
        <v>228</v>
      </c>
    </row>
    <row r="283" s="81" customFormat="true" ht="25.5" hidden="false" customHeight="false" outlineLevel="0" collapsed="false">
      <c r="A283" s="53" t="s">
        <v>91</v>
      </c>
      <c r="B283" s="46" t="s">
        <v>19</v>
      </c>
      <c r="C283" s="21" t="s">
        <v>19</v>
      </c>
      <c r="D283" s="47" t="s">
        <v>149</v>
      </c>
      <c r="E283" s="47" t="s">
        <v>127</v>
      </c>
      <c r="F283" s="48" t="s">
        <v>234</v>
      </c>
      <c r="G283" s="80" t="s">
        <v>45</v>
      </c>
      <c r="H283" s="52" t="s">
        <v>228</v>
      </c>
    </row>
    <row r="284" s="81" customFormat="true" ht="31.5" hidden="true" customHeight="true" outlineLevel="0" collapsed="false">
      <c r="A284" s="82" t="s">
        <v>160</v>
      </c>
      <c r="B284" s="46" t="s">
        <v>19</v>
      </c>
      <c r="C284" s="21"/>
      <c r="D284" s="47" t="s">
        <v>149</v>
      </c>
      <c r="E284" s="47" t="s">
        <v>127</v>
      </c>
      <c r="F284" s="48" t="s">
        <v>235</v>
      </c>
      <c r="G284" s="80" t="s">
        <v>161</v>
      </c>
      <c r="H284" s="69"/>
    </row>
    <row r="285" s="81" customFormat="true" ht="26.25" hidden="true" customHeight="true" outlineLevel="0" collapsed="false">
      <c r="A285" s="83" t="s">
        <v>236</v>
      </c>
      <c r="B285" s="46" t="s">
        <v>19</v>
      </c>
      <c r="C285" s="21"/>
      <c r="D285" s="47" t="s">
        <v>149</v>
      </c>
      <c r="E285" s="47" t="s">
        <v>127</v>
      </c>
      <c r="F285" s="48" t="s">
        <v>237</v>
      </c>
      <c r="G285" s="80"/>
      <c r="H285" s="69"/>
    </row>
    <row r="286" s="81" customFormat="true" ht="15" hidden="true" customHeight="false" outlineLevel="0" collapsed="false">
      <c r="A286" s="83" t="s">
        <v>55</v>
      </c>
      <c r="B286" s="46" t="s">
        <v>19</v>
      </c>
      <c r="C286" s="21"/>
      <c r="D286" s="47" t="s">
        <v>149</v>
      </c>
      <c r="E286" s="47" t="s">
        <v>127</v>
      </c>
      <c r="F286" s="48" t="s">
        <v>237</v>
      </c>
      <c r="G286" s="80" t="s">
        <v>45</v>
      </c>
      <c r="H286" s="69"/>
    </row>
    <row r="287" s="81" customFormat="true" ht="15" hidden="true" customHeight="false" outlineLevel="0" collapsed="false">
      <c r="A287" s="92" t="s">
        <v>211</v>
      </c>
      <c r="B287" s="93" t="s">
        <v>19</v>
      </c>
      <c r="C287" s="94"/>
      <c r="D287" s="95" t="s">
        <v>149</v>
      </c>
      <c r="E287" s="95" t="s">
        <v>127</v>
      </c>
      <c r="F287" s="100" t="s">
        <v>238</v>
      </c>
      <c r="G287" s="90" t="s">
        <v>186</v>
      </c>
      <c r="H287" s="101"/>
    </row>
    <row r="288" s="81" customFormat="true" ht="32.25" hidden="true" customHeight="true" outlineLevel="0" collapsed="false">
      <c r="A288" s="102" t="s">
        <v>239</v>
      </c>
      <c r="B288" s="93" t="s">
        <v>19</v>
      </c>
      <c r="C288" s="94"/>
      <c r="D288" s="95" t="s">
        <v>149</v>
      </c>
      <c r="E288" s="95" t="s">
        <v>127</v>
      </c>
      <c r="F288" s="100" t="s">
        <v>240</v>
      </c>
      <c r="G288" s="99"/>
      <c r="H288" s="101"/>
    </row>
    <row r="289" s="81" customFormat="true" ht="15" hidden="true" customHeight="false" outlineLevel="0" collapsed="false">
      <c r="A289" s="92" t="s">
        <v>57</v>
      </c>
      <c r="B289" s="93" t="s">
        <v>19</v>
      </c>
      <c r="C289" s="94"/>
      <c r="D289" s="95" t="s">
        <v>149</v>
      </c>
      <c r="E289" s="95" t="s">
        <v>127</v>
      </c>
      <c r="F289" s="100" t="s">
        <v>240</v>
      </c>
      <c r="G289" s="90" t="s">
        <v>58</v>
      </c>
      <c r="H289" s="101"/>
    </row>
    <row r="290" s="81" customFormat="true" ht="51" hidden="true" customHeight="false" outlineLevel="0" collapsed="false">
      <c r="A290" s="92" t="s">
        <v>241</v>
      </c>
      <c r="B290" s="93" t="s">
        <v>19</v>
      </c>
      <c r="C290" s="94"/>
      <c r="D290" s="95" t="s">
        <v>149</v>
      </c>
      <c r="E290" s="95" t="s">
        <v>127</v>
      </c>
      <c r="F290" s="100" t="s">
        <v>240</v>
      </c>
      <c r="G290" s="90" t="s">
        <v>163</v>
      </c>
      <c r="H290" s="101"/>
    </row>
    <row r="291" s="81" customFormat="true" ht="38.25" hidden="true" customHeight="true" outlineLevel="0" collapsed="false">
      <c r="A291" s="92" t="s">
        <v>241</v>
      </c>
      <c r="B291" s="93" t="s">
        <v>19</v>
      </c>
      <c r="C291" s="94"/>
      <c r="D291" s="95" t="s">
        <v>149</v>
      </c>
      <c r="E291" s="95" t="s">
        <v>127</v>
      </c>
      <c r="F291" s="100" t="s">
        <v>240</v>
      </c>
      <c r="G291" s="90" t="s">
        <v>184</v>
      </c>
      <c r="H291" s="101"/>
    </row>
    <row r="292" s="81" customFormat="true" ht="29.25" hidden="true" customHeight="true" outlineLevel="0" collapsed="false">
      <c r="A292" s="88"/>
      <c r="B292" s="88"/>
      <c r="C292" s="104"/>
      <c r="D292" s="104"/>
      <c r="E292" s="104"/>
      <c r="F292" s="104"/>
      <c r="G292" s="104"/>
      <c r="H292" s="105"/>
      <c r="I292" s="88"/>
      <c r="J292" s="88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8"/>
      <c r="AC292" s="88"/>
      <c r="AD292" s="88"/>
      <c r="AE292" s="88"/>
      <c r="AF292" s="88"/>
      <c r="AG292" s="88"/>
      <c r="AH292" s="88"/>
      <c r="AI292" s="88"/>
      <c r="AJ292" s="88"/>
      <c r="AK292" s="88"/>
      <c r="AL292" s="88"/>
      <c r="AM292" s="88"/>
      <c r="AN292" s="88"/>
      <c r="AO292" s="88"/>
      <c r="AP292" s="88"/>
      <c r="AQ292" s="88"/>
      <c r="AR292" s="88"/>
      <c r="AS292" s="88"/>
      <c r="AT292" s="88"/>
      <c r="AU292" s="88"/>
      <c r="AV292" s="88"/>
      <c r="AW292" s="88"/>
      <c r="AX292" s="88"/>
      <c r="AY292" s="88"/>
      <c r="AZ292" s="88"/>
      <c r="BA292" s="88"/>
      <c r="BB292" s="88"/>
      <c r="BC292" s="88"/>
      <c r="BD292" s="88"/>
      <c r="BE292" s="88"/>
      <c r="BF292" s="88"/>
      <c r="BG292" s="88"/>
      <c r="BH292" s="88"/>
      <c r="BI292" s="88"/>
      <c r="BJ292" s="88"/>
      <c r="BK292" s="88"/>
      <c r="BL292" s="88"/>
      <c r="BM292" s="88"/>
      <c r="BN292" s="88"/>
      <c r="BO292" s="88"/>
      <c r="BP292" s="88"/>
      <c r="BQ292" s="88"/>
      <c r="BR292" s="88"/>
      <c r="BS292" s="88"/>
      <c r="BT292" s="88"/>
      <c r="BU292" s="88"/>
      <c r="BV292" s="88"/>
      <c r="BW292" s="88"/>
      <c r="BX292" s="88"/>
      <c r="BY292" s="88"/>
      <c r="BZ292" s="88"/>
      <c r="CA292" s="88"/>
      <c r="CB292" s="88"/>
      <c r="CC292" s="88"/>
      <c r="CD292" s="88"/>
      <c r="CE292" s="88"/>
      <c r="CF292" s="88"/>
      <c r="CG292" s="88"/>
      <c r="CH292" s="88"/>
      <c r="CI292" s="88"/>
      <c r="CJ292" s="88"/>
      <c r="CK292" s="88"/>
      <c r="CL292" s="88"/>
      <c r="CM292" s="88"/>
      <c r="CN292" s="88"/>
      <c r="CO292" s="88"/>
      <c r="CP292" s="88"/>
      <c r="CQ292" s="88"/>
      <c r="CR292" s="88"/>
      <c r="CS292" s="88"/>
      <c r="CT292" s="88"/>
      <c r="CU292" s="88"/>
      <c r="CV292" s="88"/>
      <c r="CW292" s="88"/>
      <c r="CX292" s="88"/>
      <c r="CY292" s="88"/>
      <c r="CZ292" s="88"/>
      <c r="DA292" s="88"/>
      <c r="DB292" s="88"/>
      <c r="DC292" s="88"/>
      <c r="DD292" s="88"/>
      <c r="DE292" s="88"/>
      <c r="DF292" s="88"/>
      <c r="DG292" s="88"/>
      <c r="DH292" s="88"/>
      <c r="DI292" s="88"/>
      <c r="DJ292" s="88"/>
      <c r="DK292" s="88"/>
      <c r="DL292" s="88"/>
      <c r="DM292" s="88"/>
      <c r="DN292" s="88"/>
      <c r="DO292" s="88"/>
      <c r="DP292" s="88"/>
      <c r="DQ292" s="88"/>
      <c r="DR292" s="88"/>
      <c r="DS292" s="88"/>
      <c r="DT292" s="88"/>
      <c r="DU292" s="88"/>
      <c r="DV292" s="88"/>
      <c r="DW292" s="88"/>
      <c r="DX292" s="88"/>
      <c r="DY292" s="88"/>
      <c r="DZ292" s="88"/>
      <c r="EA292" s="88"/>
      <c r="EB292" s="88"/>
      <c r="EC292" s="88"/>
      <c r="ED292" s="88"/>
      <c r="EE292" s="88"/>
      <c r="EF292" s="88"/>
      <c r="EG292" s="88"/>
      <c r="EH292" s="88"/>
      <c r="EI292" s="88"/>
      <c r="EJ292" s="88"/>
      <c r="EK292" s="88"/>
      <c r="EL292" s="88"/>
      <c r="EM292" s="88"/>
      <c r="EN292" s="88"/>
      <c r="EO292" s="88"/>
      <c r="EP292" s="88"/>
      <c r="EQ292" s="88"/>
      <c r="ER292" s="88"/>
      <c r="ES292" s="88"/>
      <c r="ET292" s="88"/>
      <c r="EU292" s="88"/>
      <c r="EV292" s="88"/>
      <c r="EW292" s="88"/>
      <c r="EX292" s="88"/>
      <c r="EY292" s="88"/>
      <c r="EZ292" s="88"/>
      <c r="FA292" s="88"/>
      <c r="FB292" s="88"/>
      <c r="FC292" s="88"/>
      <c r="FD292" s="88"/>
      <c r="FE292" s="88"/>
      <c r="FF292" s="88"/>
      <c r="FG292" s="88"/>
      <c r="FH292" s="88"/>
      <c r="FI292" s="88"/>
      <c r="FJ292" s="88"/>
      <c r="FK292" s="88"/>
      <c r="FL292" s="88"/>
      <c r="FM292" s="88"/>
      <c r="FN292" s="88"/>
      <c r="FO292" s="88"/>
      <c r="FP292" s="88"/>
      <c r="FQ292" s="88"/>
      <c r="FR292" s="88"/>
      <c r="FS292" s="88"/>
      <c r="FT292" s="88"/>
      <c r="FU292" s="88"/>
      <c r="FV292" s="88"/>
      <c r="FW292" s="88"/>
      <c r="FX292" s="88"/>
      <c r="FY292" s="88"/>
      <c r="FZ292" s="88"/>
      <c r="GA292" s="88"/>
      <c r="GB292" s="88"/>
      <c r="GC292" s="88"/>
      <c r="GD292" s="88"/>
      <c r="GE292" s="88"/>
      <c r="GF292" s="88"/>
      <c r="GG292" s="88"/>
      <c r="GH292" s="88"/>
      <c r="GI292" s="88"/>
      <c r="GJ292" s="88"/>
      <c r="GK292" s="88"/>
      <c r="GL292" s="88"/>
      <c r="GM292" s="88"/>
      <c r="GN292" s="88"/>
      <c r="GO292" s="88"/>
      <c r="GP292" s="88"/>
      <c r="GQ292" s="88"/>
      <c r="GR292" s="88"/>
      <c r="GS292" s="88"/>
      <c r="GT292" s="88"/>
      <c r="GU292" s="88"/>
      <c r="GV292" s="88"/>
      <c r="GW292" s="88"/>
      <c r="GX292" s="88"/>
      <c r="GY292" s="88"/>
      <c r="GZ292" s="88"/>
      <c r="HA292" s="88"/>
      <c r="HB292" s="88"/>
      <c r="HC292" s="88"/>
      <c r="HD292" s="88"/>
      <c r="HE292" s="88"/>
      <c r="HF292" s="88"/>
      <c r="HG292" s="88"/>
      <c r="HH292" s="88"/>
      <c r="HI292" s="88"/>
      <c r="HJ292" s="88"/>
      <c r="HK292" s="88"/>
      <c r="HL292" s="88"/>
      <c r="HM292" s="88"/>
      <c r="HN292" s="88"/>
      <c r="HO292" s="88"/>
      <c r="HP292" s="88"/>
      <c r="HQ292" s="88"/>
      <c r="HR292" s="88"/>
      <c r="HS292" s="88"/>
      <c r="HT292" s="88"/>
      <c r="HU292" s="88"/>
      <c r="HV292" s="88"/>
      <c r="HW292" s="88"/>
      <c r="HX292" s="88"/>
      <c r="HY292" s="88"/>
      <c r="HZ292" s="88"/>
      <c r="IA292" s="88"/>
      <c r="IB292" s="88"/>
      <c r="IC292" s="88"/>
      <c r="ID292" s="88"/>
      <c r="IE292" s="88"/>
      <c r="IF292" s="88"/>
      <c r="IG292" s="88"/>
      <c r="IH292" s="88"/>
      <c r="II292" s="88"/>
      <c r="IJ292" s="88"/>
      <c r="IK292" s="88"/>
      <c r="IL292" s="88"/>
      <c r="IM292" s="88"/>
      <c r="IN292" s="88"/>
      <c r="IO292" s="88"/>
      <c r="IP292" s="88"/>
      <c r="IQ292" s="88"/>
      <c r="IR292" s="88"/>
      <c r="IS292" s="88"/>
      <c r="IT292" s="88"/>
      <c r="IU292" s="88"/>
      <c r="IV292" s="88"/>
    </row>
    <row r="293" customFormat="false" ht="15" hidden="true" customHeight="false" outlineLevel="0" collapsed="false">
      <c r="A293" s="45" t="s">
        <v>242</v>
      </c>
      <c r="B293" s="46" t="s">
        <v>19</v>
      </c>
      <c r="C293" s="21"/>
      <c r="D293" s="47" t="s">
        <v>149</v>
      </c>
      <c r="E293" s="47" t="s">
        <v>127</v>
      </c>
      <c r="F293" s="48" t="s">
        <v>243</v>
      </c>
      <c r="G293" s="49"/>
      <c r="H293" s="69"/>
    </row>
    <row r="294" customFormat="false" ht="30.75" hidden="true" customHeight="true" outlineLevel="0" collapsed="false">
      <c r="A294" s="79" t="s">
        <v>160</v>
      </c>
      <c r="B294" s="46" t="s">
        <v>19</v>
      </c>
      <c r="C294" s="21"/>
      <c r="D294" s="47" t="s">
        <v>149</v>
      </c>
      <c r="E294" s="47" t="s">
        <v>127</v>
      </c>
      <c r="F294" s="48" t="s">
        <v>243</v>
      </c>
      <c r="G294" s="55" t="s">
        <v>161</v>
      </c>
      <c r="H294" s="69"/>
    </row>
    <row r="295" customFormat="false" ht="16.5" hidden="true" customHeight="true" outlineLevel="0" collapsed="false">
      <c r="A295" s="79" t="s">
        <v>162</v>
      </c>
      <c r="B295" s="46" t="s">
        <v>19</v>
      </c>
      <c r="C295" s="21"/>
      <c r="D295" s="47" t="s">
        <v>149</v>
      </c>
      <c r="E295" s="47" t="s">
        <v>127</v>
      </c>
      <c r="F295" s="48" t="s">
        <v>243</v>
      </c>
      <c r="G295" s="55" t="s">
        <v>163</v>
      </c>
      <c r="H295" s="69"/>
    </row>
    <row r="296" customFormat="false" ht="41.25" hidden="true" customHeight="true" outlineLevel="0" collapsed="false">
      <c r="A296" s="79" t="s">
        <v>164</v>
      </c>
      <c r="B296" s="46" t="s">
        <v>19</v>
      </c>
      <c r="C296" s="21"/>
      <c r="D296" s="47" t="s">
        <v>149</v>
      </c>
      <c r="E296" s="47" t="s">
        <v>127</v>
      </c>
      <c r="F296" s="48" t="s">
        <v>243</v>
      </c>
      <c r="G296" s="55" t="s">
        <v>165</v>
      </c>
      <c r="H296" s="69"/>
    </row>
    <row r="297" customFormat="false" ht="18.75" hidden="true" customHeight="true" outlineLevel="0" collapsed="false">
      <c r="A297" s="79" t="s">
        <v>211</v>
      </c>
      <c r="B297" s="46" t="s">
        <v>19</v>
      </c>
      <c r="C297" s="21"/>
      <c r="D297" s="47" t="s">
        <v>149</v>
      </c>
      <c r="E297" s="47" t="s">
        <v>127</v>
      </c>
      <c r="F297" s="48" t="s">
        <v>243</v>
      </c>
      <c r="G297" s="55" t="s">
        <v>186</v>
      </c>
      <c r="H297" s="69"/>
    </row>
    <row r="298" customFormat="false" ht="15" hidden="true" customHeight="false" outlineLevel="0" collapsed="false">
      <c r="A298" s="45" t="s">
        <v>244</v>
      </c>
      <c r="B298" s="46" t="s">
        <v>19</v>
      </c>
      <c r="C298" s="21"/>
      <c r="D298" s="47" t="s">
        <v>149</v>
      </c>
      <c r="E298" s="47" t="s">
        <v>127</v>
      </c>
      <c r="F298" s="48" t="s">
        <v>245</v>
      </c>
      <c r="G298" s="49"/>
      <c r="H298" s="69"/>
    </row>
    <row r="299" s="106" customFormat="true" ht="25.5" hidden="true" customHeight="false" outlineLevel="0" collapsed="false">
      <c r="A299" s="79" t="s">
        <v>160</v>
      </c>
      <c r="B299" s="46" t="s">
        <v>19</v>
      </c>
      <c r="C299" s="21"/>
      <c r="D299" s="47" t="s">
        <v>149</v>
      </c>
      <c r="E299" s="47" t="s">
        <v>127</v>
      </c>
      <c r="F299" s="48" t="s">
        <v>245</v>
      </c>
      <c r="G299" s="55" t="s">
        <v>161</v>
      </c>
      <c r="H299" s="69"/>
    </row>
    <row r="300" s="106" customFormat="true" ht="15.75" hidden="true" customHeight="false" outlineLevel="0" collapsed="false">
      <c r="A300" s="79" t="s">
        <v>162</v>
      </c>
      <c r="B300" s="46" t="s">
        <v>19</v>
      </c>
      <c r="C300" s="21"/>
      <c r="D300" s="47" t="s">
        <v>149</v>
      </c>
      <c r="E300" s="47" t="s">
        <v>127</v>
      </c>
      <c r="F300" s="48" t="s">
        <v>245</v>
      </c>
      <c r="G300" s="55" t="s">
        <v>163</v>
      </c>
      <c r="H300" s="69"/>
    </row>
    <row r="301" s="106" customFormat="true" ht="38.25" hidden="true" customHeight="false" outlineLevel="0" collapsed="false">
      <c r="A301" s="79" t="s">
        <v>164</v>
      </c>
      <c r="B301" s="46" t="s">
        <v>19</v>
      </c>
      <c r="C301" s="21"/>
      <c r="D301" s="47" t="s">
        <v>149</v>
      </c>
      <c r="E301" s="47" t="s">
        <v>127</v>
      </c>
      <c r="F301" s="48" t="s">
        <v>245</v>
      </c>
      <c r="G301" s="55" t="s">
        <v>165</v>
      </c>
      <c r="H301" s="69"/>
    </row>
    <row r="302" s="106" customFormat="true" ht="15.75" hidden="true" customHeight="false" outlineLevel="0" collapsed="false">
      <c r="A302" s="79" t="s">
        <v>211</v>
      </c>
      <c r="B302" s="46" t="s">
        <v>19</v>
      </c>
      <c r="C302" s="21"/>
      <c r="D302" s="47" t="s">
        <v>149</v>
      </c>
      <c r="E302" s="47" t="s">
        <v>127</v>
      </c>
      <c r="F302" s="48" t="s">
        <v>245</v>
      </c>
      <c r="G302" s="55" t="s">
        <v>186</v>
      </c>
      <c r="H302" s="69"/>
    </row>
    <row r="303" customFormat="false" ht="26.25" hidden="true" customHeight="false" outlineLevel="0" collapsed="false">
      <c r="A303" s="45" t="s">
        <v>246</v>
      </c>
      <c r="B303" s="46" t="s">
        <v>19</v>
      </c>
      <c r="C303" s="21"/>
      <c r="D303" s="47" t="s">
        <v>149</v>
      </c>
      <c r="E303" s="47" t="s">
        <v>127</v>
      </c>
      <c r="F303" s="48" t="s">
        <v>247</v>
      </c>
      <c r="G303" s="49"/>
      <c r="H303" s="69"/>
      <c r="I303" s="106"/>
    </row>
    <row r="304" customFormat="false" ht="25.5" hidden="true" customHeight="false" outlineLevel="0" collapsed="false">
      <c r="A304" s="79" t="s">
        <v>160</v>
      </c>
      <c r="B304" s="46" t="s">
        <v>19</v>
      </c>
      <c r="C304" s="21"/>
      <c r="D304" s="47" t="s">
        <v>149</v>
      </c>
      <c r="E304" s="47" t="s">
        <v>127</v>
      </c>
      <c r="F304" s="48" t="s">
        <v>247</v>
      </c>
      <c r="G304" s="55" t="s">
        <v>161</v>
      </c>
      <c r="H304" s="69"/>
      <c r="I304" s="106"/>
    </row>
    <row r="305" customFormat="false" ht="15.75" hidden="true" customHeight="false" outlineLevel="0" collapsed="false">
      <c r="A305" s="79" t="s">
        <v>162</v>
      </c>
      <c r="B305" s="46" t="s">
        <v>19</v>
      </c>
      <c r="C305" s="21"/>
      <c r="D305" s="47" t="s">
        <v>149</v>
      </c>
      <c r="E305" s="47" t="s">
        <v>127</v>
      </c>
      <c r="F305" s="48" t="s">
        <v>247</v>
      </c>
      <c r="G305" s="55" t="s">
        <v>163</v>
      </c>
      <c r="H305" s="69"/>
      <c r="I305" s="106"/>
    </row>
    <row r="306" customFormat="false" ht="42.75" hidden="true" customHeight="true" outlineLevel="0" collapsed="false">
      <c r="A306" s="79" t="s">
        <v>164</v>
      </c>
      <c r="B306" s="46" t="s">
        <v>19</v>
      </c>
      <c r="C306" s="21"/>
      <c r="D306" s="47" t="s">
        <v>149</v>
      </c>
      <c r="E306" s="47" t="s">
        <v>127</v>
      </c>
      <c r="F306" s="48" t="s">
        <v>247</v>
      </c>
      <c r="G306" s="55" t="s">
        <v>165</v>
      </c>
      <c r="H306" s="69"/>
      <c r="I306" s="106"/>
    </row>
    <row r="307" customFormat="false" ht="29.25" hidden="true" customHeight="true" outlineLevel="0" collapsed="false">
      <c r="A307" s="79" t="s">
        <v>187</v>
      </c>
      <c r="B307" s="46" t="s">
        <v>19</v>
      </c>
      <c r="C307" s="21"/>
      <c r="D307" s="47" t="s">
        <v>149</v>
      </c>
      <c r="E307" s="47" t="s">
        <v>127</v>
      </c>
      <c r="F307" s="58" t="s">
        <v>116</v>
      </c>
      <c r="G307" s="55"/>
      <c r="H307" s="69"/>
      <c r="I307" s="106"/>
    </row>
    <row r="308" customFormat="false" ht="18" hidden="true" customHeight="true" outlineLevel="0" collapsed="false">
      <c r="A308" s="51" t="s">
        <v>55</v>
      </c>
      <c r="B308" s="46" t="s">
        <v>19</v>
      </c>
      <c r="C308" s="21"/>
      <c r="D308" s="47" t="s">
        <v>149</v>
      </c>
      <c r="E308" s="47" t="s">
        <v>127</v>
      </c>
      <c r="F308" s="58" t="s">
        <v>116</v>
      </c>
      <c r="G308" s="55" t="s">
        <v>45</v>
      </c>
      <c r="H308" s="69"/>
      <c r="I308" s="106"/>
    </row>
    <row r="309" customFormat="false" ht="15.75" hidden="true" customHeight="true" outlineLevel="0" collapsed="false">
      <c r="A309" s="51" t="s">
        <v>138</v>
      </c>
      <c r="B309" s="46" t="s">
        <v>19</v>
      </c>
      <c r="C309" s="21"/>
      <c r="D309" s="47" t="s">
        <v>149</v>
      </c>
      <c r="E309" s="47" t="s">
        <v>127</v>
      </c>
      <c r="F309" s="58" t="s">
        <v>116</v>
      </c>
      <c r="G309" s="55" t="s">
        <v>139</v>
      </c>
      <c r="H309" s="69"/>
      <c r="I309" s="106"/>
    </row>
    <row r="310" customFormat="false" ht="15.75" hidden="true" customHeight="false" outlineLevel="0" collapsed="false">
      <c r="A310" s="51" t="s">
        <v>140</v>
      </c>
      <c r="B310" s="46" t="s">
        <v>19</v>
      </c>
      <c r="C310" s="21"/>
      <c r="D310" s="47" t="s">
        <v>149</v>
      </c>
      <c r="E310" s="47" t="s">
        <v>127</v>
      </c>
      <c r="F310" s="58" t="s">
        <v>116</v>
      </c>
      <c r="G310" s="55" t="s">
        <v>141</v>
      </c>
      <c r="H310" s="69"/>
      <c r="I310" s="106" t="n">
        <v>3650</v>
      </c>
    </row>
    <row r="311" customFormat="false" ht="15.75" hidden="true" customHeight="true" outlineLevel="0" collapsed="false">
      <c r="A311" s="38" t="s">
        <v>248</v>
      </c>
      <c r="B311" s="35" t="s">
        <v>19</v>
      </c>
      <c r="C311" s="36"/>
      <c r="D311" s="39" t="s">
        <v>149</v>
      </c>
      <c r="E311" s="39" t="s">
        <v>149</v>
      </c>
      <c r="F311" s="40"/>
      <c r="G311" s="41"/>
      <c r="H311" s="52" t="n">
        <v>0.948</v>
      </c>
    </row>
    <row r="312" customFormat="false" ht="51.75" hidden="true" customHeight="false" outlineLevel="0" collapsed="false">
      <c r="A312" s="45" t="s">
        <v>249</v>
      </c>
      <c r="B312" s="2" t="s">
        <v>19</v>
      </c>
      <c r="C312" s="47"/>
      <c r="D312" s="47" t="s">
        <v>149</v>
      </c>
      <c r="E312" s="47" t="s">
        <v>149</v>
      </c>
      <c r="F312" s="47" t="s">
        <v>250</v>
      </c>
      <c r="G312" s="49"/>
      <c r="H312" s="52" t="n">
        <v>0.948</v>
      </c>
    </row>
    <row r="313" customFormat="false" ht="64.5" hidden="true" customHeight="false" outlineLevel="0" collapsed="false">
      <c r="A313" s="45" t="s">
        <v>251</v>
      </c>
      <c r="B313" s="2" t="s">
        <v>19</v>
      </c>
      <c r="C313" s="47"/>
      <c r="D313" s="47" t="s">
        <v>149</v>
      </c>
      <c r="E313" s="47" t="s">
        <v>149</v>
      </c>
      <c r="F313" s="47" t="s">
        <v>252</v>
      </c>
      <c r="G313" s="49"/>
      <c r="H313" s="52" t="n">
        <v>0.948</v>
      </c>
    </row>
    <row r="314" customFormat="false" ht="60" hidden="true" customHeight="true" outlineLevel="0" collapsed="false">
      <c r="A314" s="107" t="s">
        <v>253</v>
      </c>
      <c r="B314" s="2" t="s">
        <v>19</v>
      </c>
      <c r="C314" s="47"/>
      <c r="D314" s="47" t="s">
        <v>149</v>
      </c>
      <c r="E314" s="47" t="s">
        <v>149</v>
      </c>
      <c r="F314" s="47" t="s">
        <v>254</v>
      </c>
      <c r="G314" s="49"/>
      <c r="H314" s="52" t="n">
        <v>0.948</v>
      </c>
    </row>
    <row r="315" customFormat="false" ht="38.25" hidden="true" customHeight="false" outlineLevel="0" collapsed="false">
      <c r="A315" s="51" t="s">
        <v>255</v>
      </c>
      <c r="B315" s="2" t="s">
        <v>19</v>
      </c>
      <c r="C315" s="47"/>
      <c r="D315" s="47" t="s">
        <v>149</v>
      </c>
      <c r="E315" s="47" t="s">
        <v>149</v>
      </c>
      <c r="F315" s="47" t="s">
        <v>254</v>
      </c>
      <c r="G315" s="55" t="s">
        <v>36</v>
      </c>
      <c r="H315" s="52" t="n">
        <v>0.948</v>
      </c>
    </row>
    <row r="316" customFormat="false" ht="15" hidden="true" customHeight="false" outlineLevel="0" collapsed="false">
      <c r="A316" s="51" t="s">
        <v>55</v>
      </c>
      <c r="B316" s="2" t="s">
        <v>19</v>
      </c>
      <c r="C316" s="47"/>
      <c r="D316" s="47" t="s">
        <v>149</v>
      </c>
      <c r="E316" s="47" t="s">
        <v>149</v>
      </c>
      <c r="F316" s="47" t="s">
        <v>256</v>
      </c>
      <c r="G316" s="55" t="s">
        <v>45</v>
      </c>
      <c r="H316" s="69" t="n">
        <f aca="false">+H317</f>
        <v>0</v>
      </c>
    </row>
    <row r="317" customFormat="false" ht="15" hidden="true" customHeight="false" outlineLevel="0" collapsed="false">
      <c r="A317" s="51" t="s">
        <v>138</v>
      </c>
      <c r="B317" s="2" t="s">
        <v>19</v>
      </c>
      <c r="C317" s="47"/>
      <c r="D317" s="47" t="s">
        <v>149</v>
      </c>
      <c r="E317" s="47" t="s">
        <v>149</v>
      </c>
      <c r="F317" s="47" t="s">
        <v>256</v>
      </c>
      <c r="G317" s="55" t="s">
        <v>139</v>
      </c>
      <c r="H317" s="69" t="n">
        <f aca="false">H318</f>
        <v>0</v>
      </c>
    </row>
    <row r="318" customFormat="false" ht="15" hidden="true" customHeight="false" outlineLevel="0" collapsed="false">
      <c r="A318" s="51" t="s">
        <v>140</v>
      </c>
      <c r="B318" s="2" t="s">
        <v>19</v>
      </c>
      <c r="C318" s="47"/>
      <c r="D318" s="47" t="s">
        <v>149</v>
      </c>
      <c r="E318" s="47" t="s">
        <v>149</v>
      </c>
      <c r="F318" s="47" t="s">
        <v>256</v>
      </c>
      <c r="G318" s="55" t="s">
        <v>141</v>
      </c>
      <c r="H318" s="69" t="n">
        <v>0</v>
      </c>
    </row>
    <row r="319" s="81" customFormat="true" ht="89.25" hidden="true" customHeight="false" outlineLevel="0" collapsed="false">
      <c r="A319" s="98" t="s">
        <v>257</v>
      </c>
      <c r="B319" s="108" t="s">
        <v>19</v>
      </c>
      <c r="C319" s="95"/>
      <c r="D319" s="95" t="s">
        <v>149</v>
      </c>
      <c r="E319" s="95" t="s">
        <v>149</v>
      </c>
      <c r="F319" s="95" t="s">
        <v>258</v>
      </c>
      <c r="G319" s="90"/>
      <c r="H319" s="101" t="n">
        <f aca="false">H320</f>
        <v>0.2</v>
      </c>
    </row>
    <row r="320" s="81" customFormat="true" ht="15" hidden="true" customHeight="false" outlineLevel="0" collapsed="false">
      <c r="A320" s="98" t="s">
        <v>55</v>
      </c>
      <c r="B320" s="108" t="s">
        <v>19</v>
      </c>
      <c r="C320" s="95"/>
      <c r="D320" s="95" t="s">
        <v>149</v>
      </c>
      <c r="E320" s="95" t="s">
        <v>149</v>
      </c>
      <c r="F320" s="95" t="s">
        <v>258</v>
      </c>
      <c r="G320" s="90" t="s">
        <v>45</v>
      </c>
      <c r="H320" s="101" t="n">
        <v>0.2</v>
      </c>
    </row>
    <row r="321" customFormat="false" ht="15.75" hidden="true" customHeight="false" outlineLevel="0" collapsed="false">
      <c r="A321" s="109" t="s">
        <v>259</v>
      </c>
      <c r="B321" s="35" t="s">
        <v>19</v>
      </c>
      <c r="C321" s="36"/>
      <c r="D321" s="110" t="s">
        <v>65</v>
      </c>
      <c r="E321" s="110"/>
      <c r="F321" s="111"/>
      <c r="G321" s="112"/>
      <c r="H321" s="42" t="s">
        <v>260</v>
      </c>
      <c r="I321" s="106"/>
    </row>
    <row r="322" customFormat="false" ht="15.75" hidden="true" customHeight="false" outlineLevel="0" collapsed="false">
      <c r="A322" s="109" t="s">
        <v>261</v>
      </c>
      <c r="B322" s="35" t="s">
        <v>19</v>
      </c>
      <c r="C322" s="36"/>
      <c r="D322" s="110" t="s">
        <v>65</v>
      </c>
      <c r="E322" s="110" t="s">
        <v>65</v>
      </c>
      <c r="F322" s="111"/>
      <c r="G322" s="112"/>
      <c r="H322" s="52" t="s">
        <v>260</v>
      </c>
      <c r="I322" s="106"/>
    </row>
    <row r="323" customFormat="false" ht="41.25" hidden="true" customHeight="true" outlineLevel="0" collapsed="false">
      <c r="A323" s="45" t="s">
        <v>262</v>
      </c>
      <c r="B323" s="46" t="s">
        <v>19</v>
      </c>
      <c r="C323" s="21"/>
      <c r="D323" s="113" t="s">
        <v>65</v>
      </c>
      <c r="E323" s="113" t="s">
        <v>65</v>
      </c>
      <c r="F323" s="114" t="s">
        <v>263</v>
      </c>
      <c r="G323" s="115"/>
      <c r="H323" s="52" t="s">
        <v>260</v>
      </c>
    </row>
    <row r="324" customFormat="false" ht="26.25" hidden="true" customHeight="false" outlineLevel="0" collapsed="false">
      <c r="A324" s="45" t="s">
        <v>62</v>
      </c>
      <c r="B324" s="46" t="s">
        <v>19</v>
      </c>
      <c r="C324" s="21"/>
      <c r="D324" s="113" t="s">
        <v>65</v>
      </c>
      <c r="E324" s="113" t="s">
        <v>65</v>
      </c>
      <c r="F324" s="114" t="s">
        <v>63</v>
      </c>
      <c r="G324" s="115"/>
      <c r="H324" s="52" t="s">
        <v>260</v>
      </c>
    </row>
    <row r="325" customFormat="false" ht="15" hidden="true" customHeight="false" outlineLevel="0" collapsed="false">
      <c r="A325" s="116" t="s">
        <v>264</v>
      </c>
      <c r="B325" s="46" t="s">
        <v>19</v>
      </c>
      <c r="C325" s="21"/>
      <c r="D325" s="113" t="s">
        <v>65</v>
      </c>
      <c r="E325" s="113" t="s">
        <v>65</v>
      </c>
      <c r="F325" s="114" t="s">
        <v>265</v>
      </c>
      <c r="G325" s="115"/>
      <c r="H325" s="52" t="s">
        <v>260</v>
      </c>
    </row>
    <row r="326" customFormat="false" ht="25.5" hidden="true" customHeight="false" outlineLevel="0" collapsed="false">
      <c r="A326" s="53" t="s">
        <v>44</v>
      </c>
      <c r="B326" s="46" t="s">
        <v>19</v>
      </c>
      <c r="C326" s="21"/>
      <c r="D326" s="113" t="s">
        <v>65</v>
      </c>
      <c r="E326" s="113" t="s">
        <v>65</v>
      </c>
      <c r="F326" s="114" t="s">
        <v>265</v>
      </c>
      <c r="G326" s="55" t="s">
        <v>45</v>
      </c>
      <c r="H326" s="52" t="s">
        <v>260</v>
      </c>
    </row>
    <row r="327" customFormat="false" ht="15" hidden="true" customHeight="false" outlineLevel="0" collapsed="false">
      <c r="A327" s="51"/>
      <c r="B327" s="46"/>
      <c r="C327" s="21"/>
      <c r="D327" s="113"/>
      <c r="E327" s="113"/>
      <c r="F327" s="114"/>
      <c r="G327" s="55"/>
      <c r="H327" s="52"/>
    </row>
    <row r="328" customFormat="false" ht="15" hidden="false" customHeight="false" outlineLevel="0" collapsed="false">
      <c r="A328" s="67" t="s">
        <v>266</v>
      </c>
      <c r="B328" s="35"/>
      <c r="C328" s="36" t="s">
        <v>19</v>
      </c>
      <c r="D328" s="110" t="s">
        <v>267</v>
      </c>
      <c r="E328" s="110"/>
      <c r="F328" s="111"/>
      <c r="G328" s="63"/>
      <c r="H328" s="42" t="s">
        <v>268</v>
      </c>
    </row>
    <row r="329" customFormat="false" ht="15" hidden="false" customHeight="false" outlineLevel="0" collapsed="false">
      <c r="A329" s="51" t="s">
        <v>269</v>
      </c>
      <c r="B329" s="46"/>
      <c r="C329" s="21" t="s">
        <v>19</v>
      </c>
      <c r="D329" s="113" t="s">
        <v>267</v>
      </c>
      <c r="E329" s="113" t="s">
        <v>22</v>
      </c>
      <c r="F329" s="114"/>
      <c r="G329" s="55"/>
      <c r="H329" s="52" t="s">
        <v>268</v>
      </c>
    </row>
    <row r="330" customFormat="false" ht="25.5" hidden="false" customHeight="false" outlineLevel="0" collapsed="false">
      <c r="A330" s="51" t="s">
        <v>128</v>
      </c>
      <c r="B330" s="46"/>
      <c r="C330" s="21" t="s">
        <v>19</v>
      </c>
      <c r="D330" s="113" t="s">
        <v>267</v>
      </c>
      <c r="E330" s="113" t="s">
        <v>22</v>
      </c>
      <c r="F330" s="114" t="s">
        <v>103</v>
      </c>
      <c r="G330" s="55"/>
      <c r="H330" s="52" t="s">
        <v>268</v>
      </c>
    </row>
    <row r="331" customFormat="false" ht="25.5" hidden="false" customHeight="false" outlineLevel="0" collapsed="false">
      <c r="A331" s="51" t="s">
        <v>105</v>
      </c>
      <c r="B331" s="46"/>
      <c r="C331" s="21" t="s">
        <v>19</v>
      </c>
      <c r="D331" s="113" t="s">
        <v>267</v>
      </c>
      <c r="E331" s="113" t="s">
        <v>22</v>
      </c>
      <c r="F331" s="114" t="s">
        <v>106</v>
      </c>
      <c r="G331" s="55"/>
      <c r="H331" s="52" t="s">
        <v>268</v>
      </c>
    </row>
    <row r="332" customFormat="false" ht="25.5" hidden="false" customHeight="false" outlineLevel="0" collapsed="false">
      <c r="A332" s="51" t="s">
        <v>270</v>
      </c>
      <c r="B332" s="46"/>
      <c r="C332" s="21" t="s">
        <v>19</v>
      </c>
      <c r="D332" s="113" t="s">
        <v>267</v>
      </c>
      <c r="E332" s="113" t="s">
        <v>22</v>
      </c>
      <c r="F332" s="114" t="s">
        <v>271</v>
      </c>
      <c r="G332" s="55"/>
      <c r="H332" s="52" t="s">
        <v>268</v>
      </c>
    </row>
    <row r="333" customFormat="false" ht="15" hidden="false" customHeight="false" outlineLevel="0" collapsed="false">
      <c r="A333" s="51" t="s">
        <v>272</v>
      </c>
      <c r="B333" s="46"/>
      <c r="C333" s="21" t="s">
        <v>19</v>
      </c>
      <c r="D333" s="113" t="s">
        <v>267</v>
      </c>
      <c r="E333" s="113" t="s">
        <v>22</v>
      </c>
      <c r="F333" s="114" t="s">
        <v>271</v>
      </c>
      <c r="G333" s="55" t="s">
        <v>273</v>
      </c>
      <c r="H333" s="52" t="s">
        <v>268</v>
      </c>
    </row>
    <row r="334" customFormat="false" ht="18.75" hidden="false" customHeight="true" outlineLevel="0" collapsed="false">
      <c r="A334" s="38" t="s">
        <v>274</v>
      </c>
      <c r="B334" s="35" t="s">
        <v>19</v>
      </c>
      <c r="C334" s="36" t="s">
        <v>19</v>
      </c>
      <c r="D334" s="39" t="s">
        <v>275</v>
      </c>
      <c r="E334" s="39"/>
      <c r="F334" s="40"/>
      <c r="G334" s="41"/>
      <c r="H334" s="42" t="s">
        <v>276</v>
      </c>
    </row>
    <row r="335" customFormat="false" ht="16.5" hidden="false" customHeight="true" outlineLevel="0" collapsed="false">
      <c r="A335" s="38" t="s">
        <v>277</v>
      </c>
      <c r="B335" s="35" t="s">
        <v>19</v>
      </c>
      <c r="C335" s="36" t="s">
        <v>19</v>
      </c>
      <c r="D335" s="39" t="s">
        <v>275</v>
      </c>
      <c r="E335" s="39" t="s">
        <v>22</v>
      </c>
      <c r="F335" s="40"/>
      <c r="G335" s="41"/>
      <c r="H335" s="42" t="s">
        <v>276</v>
      </c>
      <c r="I335" s="74" t="s">
        <v>278</v>
      </c>
    </row>
    <row r="336" customFormat="false" ht="34.5" hidden="false" customHeight="true" outlineLevel="0" collapsed="false">
      <c r="A336" s="45" t="s">
        <v>279</v>
      </c>
      <c r="B336" s="46" t="s">
        <v>19</v>
      </c>
      <c r="C336" s="21" t="s">
        <v>19</v>
      </c>
      <c r="D336" s="47" t="s">
        <v>275</v>
      </c>
      <c r="E336" s="47" t="s">
        <v>22</v>
      </c>
      <c r="F336" s="48" t="s">
        <v>280</v>
      </c>
      <c r="G336" s="41"/>
      <c r="H336" s="42" t="s">
        <v>281</v>
      </c>
      <c r="I336" s="74"/>
    </row>
    <row r="337" customFormat="false" ht="42.75" hidden="false" customHeight="true" outlineLevel="0" collapsed="false">
      <c r="A337" s="45" t="s">
        <v>282</v>
      </c>
      <c r="B337" s="46" t="s">
        <v>19</v>
      </c>
      <c r="C337" s="21" t="s">
        <v>19</v>
      </c>
      <c r="D337" s="47" t="s">
        <v>275</v>
      </c>
      <c r="E337" s="47" t="s">
        <v>22</v>
      </c>
      <c r="F337" s="72" t="s">
        <v>283</v>
      </c>
      <c r="G337" s="41"/>
      <c r="H337" s="50" t="s">
        <v>281</v>
      </c>
      <c r="I337" s="117"/>
    </row>
    <row r="338" customFormat="false" ht="42.75" hidden="true" customHeight="true" outlineLevel="0" collapsed="false">
      <c r="A338" s="45" t="s">
        <v>284</v>
      </c>
      <c r="B338" s="46"/>
      <c r="C338" s="21"/>
      <c r="D338" s="47" t="s">
        <v>275</v>
      </c>
      <c r="E338" s="47" t="s">
        <v>22</v>
      </c>
      <c r="F338" s="47" t="s">
        <v>285</v>
      </c>
      <c r="G338" s="41"/>
      <c r="H338" s="50"/>
      <c r="I338" s="117"/>
    </row>
    <row r="339" customFormat="false" ht="50.25" hidden="true" customHeight="true" outlineLevel="0" collapsed="false">
      <c r="A339" s="51" t="s">
        <v>35</v>
      </c>
      <c r="B339" s="46"/>
      <c r="C339" s="21"/>
      <c r="D339" s="47" t="s">
        <v>275</v>
      </c>
      <c r="E339" s="47" t="s">
        <v>22</v>
      </c>
      <c r="F339" s="47" t="s">
        <v>285</v>
      </c>
      <c r="G339" s="41" t="s">
        <v>36</v>
      </c>
      <c r="H339" s="50"/>
      <c r="I339" s="117"/>
    </row>
    <row r="340" customFormat="false" ht="36.75" hidden="true" customHeight="true" outlineLevel="0" collapsed="false">
      <c r="A340" s="51"/>
      <c r="B340" s="46"/>
      <c r="C340" s="21"/>
      <c r="D340" s="47"/>
      <c r="E340" s="47"/>
      <c r="F340" s="47"/>
      <c r="G340" s="41"/>
      <c r="H340" s="50"/>
      <c r="I340" s="117"/>
    </row>
    <row r="341" customFormat="false" ht="56.25" hidden="true" customHeight="true" outlineLevel="0" collapsed="false">
      <c r="A341" s="51"/>
      <c r="B341" s="46"/>
      <c r="C341" s="21"/>
      <c r="D341" s="47"/>
      <c r="E341" s="47"/>
      <c r="F341" s="47"/>
      <c r="G341" s="49"/>
      <c r="H341" s="50"/>
      <c r="I341" s="117"/>
    </row>
    <row r="342" customFormat="false" ht="52.5" hidden="false" customHeight="true" outlineLevel="0" collapsed="false">
      <c r="A342" s="51" t="s">
        <v>286</v>
      </c>
      <c r="B342" s="46" t="s">
        <v>19</v>
      </c>
      <c r="C342" s="21" t="s">
        <v>19</v>
      </c>
      <c r="D342" s="47" t="s">
        <v>275</v>
      </c>
      <c r="E342" s="47" t="s">
        <v>22</v>
      </c>
      <c r="F342" s="72" t="s">
        <v>287</v>
      </c>
      <c r="G342" s="49"/>
      <c r="H342" s="50" t="s">
        <v>281</v>
      </c>
    </row>
    <row r="343" customFormat="false" ht="29.25" hidden="false" customHeight="true" outlineLevel="0" collapsed="false">
      <c r="A343" s="51" t="s">
        <v>288</v>
      </c>
      <c r="B343" s="46"/>
      <c r="C343" s="21" t="s">
        <v>19</v>
      </c>
      <c r="D343" s="47" t="s">
        <v>275</v>
      </c>
      <c r="E343" s="47" t="s">
        <v>22</v>
      </c>
      <c r="F343" s="72" t="s">
        <v>289</v>
      </c>
      <c r="G343" s="49"/>
      <c r="H343" s="50" t="s">
        <v>290</v>
      </c>
    </row>
    <row r="344" customFormat="false" ht="57.75" hidden="false" customHeight="true" outlineLevel="0" collapsed="false">
      <c r="A344" s="51" t="s">
        <v>35</v>
      </c>
      <c r="B344" s="46"/>
      <c r="C344" s="21" t="s">
        <v>19</v>
      </c>
      <c r="D344" s="47" t="s">
        <v>275</v>
      </c>
      <c r="E344" s="47" t="s">
        <v>22</v>
      </c>
      <c r="F344" s="72" t="s">
        <v>289</v>
      </c>
      <c r="G344" s="49" t="s">
        <v>36</v>
      </c>
      <c r="H344" s="50" t="s">
        <v>290</v>
      </c>
    </row>
    <row r="345" customFormat="false" ht="25.5" hidden="false" customHeight="false" outlineLevel="0" collapsed="false">
      <c r="A345" s="51" t="s">
        <v>291</v>
      </c>
      <c r="B345" s="46"/>
      <c r="C345" s="21" t="s">
        <v>19</v>
      </c>
      <c r="D345" s="47" t="s">
        <v>275</v>
      </c>
      <c r="E345" s="47" t="s">
        <v>22</v>
      </c>
      <c r="F345" s="72" t="s">
        <v>292</v>
      </c>
      <c r="G345" s="49"/>
      <c r="H345" s="50" t="s">
        <v>293</v>
      </c>
    </row>
    <row r="346" customFormat="false" ht="51" hidden="false" customHeight="false" outlineLevel="0" collapsed="false">
      <c r="A346" s="51" t="s">
        <v>35</v>
      </c>
      <c r="B346" s="46" t="s">
        <v>19</v>
      </c>
      <c r="C346" s="21" t="s">
        <v>19</v>
      </c>
      <c r="D346" s="47" t="s">
        <v>275</v>
      </c>
      <c r="E346" s="47" t="s">
        <v>22</v>
      </c>
      <c r="F346" s="72" t="s">
        <v>292</v>
      </c>
      <c r="G346" s="55" t="s">
        <v>36</v>
      </c>
      <c r="H346" s="50" t="s">
        <v>294</v>
      </c>
    </row>
    <row r="347" customFormat="false" ht="30" hidden="true" customHeight="true" outlineLevel="0" collapsed="false">
      <c r="A347" s="79" t="s">
        <v>295</v>
      </c>
      <c r="B347" s="46" t="s">
        <v>19</v>
      </c>
      <c r="C347" s="21"/>
      <c r="D347" s="47" t="s">
        <v>275</v>
      </c>
      <c r="E347" s="47" t="s">
        <v>22</v>
      </c>
      <c r="F347" s="48" t="s">
        <v>296</v>
      </c>
      <c r="G347" s="55" t="s">
        <v>297</v>
      </c>
      <c r="H347" s="71"/>
    </row>
    <row r="348" customFormat="false" ht="25.5" hidden="false" customHeight="false" outlineLevel="0" collapsed="false">
      <c r="A348" s="53" t="s">
        <v>44</v>
      </c>
      <c r="B348" s="46" t="s">
        <v>19</v>
      </c>
      <c r="C348" s="21" t="s">
        <v>19</v>
      </c>
      <c r="D348" s="47" t="s">
        <v>275</v>
      </c>
      <c r="E348" s="47" t="s">
        <v>22</v>
      </c>
      <c r="F348" s="72" t="s">
        <v>292</v>
      </c>
      <c r="G348" s="55" t="s">
        <v>45</v>
      </c>
      <c r="H348" s="50" t="s">
        <v>298</v>
      </c>
    </row>
    <row r="349" customFormat="false" ht="15" hidden="false" customHeight="false" outlineLevel="0" collapsed="false">
      <c r="A349" s="51" t="s">
        <v>57</v>
      </c>
      <c r="B349" s="46"/>
      <c r="C349" s="21" t="s">
        <v>19</v>
      </c>
      <c r="D349" s="47" t="s">
        <v>275</v>
      </c>
      <c r="E349" s="47" t="s">
        <v>22</v>
      </c>
      <c r="F349" s="72" t="s">
        <v>292</v>
      </c>
      <c r="G349" s="55" t="s">
        <v>58</v>
      </c>
      <c r="H349" s="52" t="s">
        <v>299</v>
      </c>
    </row>
    <row r="350" customFormat="false" ht="15" hidden="true" customHeight="false" outlineLevel="0" collapsed="false">
      <c r="A350" s="51"/>
      <c r="B350" s="46"/>
      <c r="C350" s="21"/>
      <c r="D350" s="47"/>
      <c r="E350" s="47"/>
      <c r="F350" s="72"/>
      <c r="G350" s="55"/>
      <c r="H350" s="52"/>
    </row>
    <row r="351" customFormat="false" ht="15" hidden="true" customHeight="false" outlineLevel="0" collapsed="false">
      <c r="A351" s="51"/>
      <c r="B351" s="46"/>
      <c r="C351" s="21"/>
      <c r="D351" s="47"/>
      <c r="E351" s="47"/>
      <c r="F351" s="72"/>
      <c r="G351" s="55"/>
      <c r="H351" s="52"/>
    </row>
    <row r="352" customFormat="false" ht="15" hidden="true" customHeight="false" outlineLevel="0" collapsed="false">
      <c r="A352" s="51"/>
      <c r="B352" s="46"/>
      <c r="C352" s="21"/>
      <c r="D352" s="47"/>
      <c r="E352" s="47"/>
      <c r="F352" s="72"/>
      <c r="G352" s="55"/>
      <c r="H352" s="52"/>
    </row>
    <row r="353" customFormat="false" ht="15" hidden="true" customHeight="false" outlineLevel="0" collapsed="false">
      <c r="A353" s="51"/>
      <c r="B353" s="46"/>
      <c r="C353" s="21"/>
      <c r="D353" s="47"/>
      <c r="E353" s="47"/>
      <c r="F353" s="72"/>
      <c r="G353" s="55"/>
      <c r="H353" s="52"/>
    </row>
    <row r="354" customFormat="false" ht="25.5" hidden="false" customHeight="false" outlineLevel="0" collapsed="false">
      <c r="A354" s="51" t="s">
        <v>128</v>
      </c>
      <c r="B354" s="46"/>
      <c r="C354" s="21" t="s">
        <v>19</v>
      </c>
      <c r="D354" s="47" t="s">
        <v>275</v>
      </c>
      <c r="E354" s="47" t="s">
        <v>22</v>
      </c>
      <c r="F354" s="72" t="s">
        <v>103</v>
      </c>
      <c r="G354" s="55"/>
      <c r="H354" s="52" t="s">
        <v>300</v>
      </c>
    </row>
    <row r="355" customFormat="false" ht="25.5" hidden="false" customHeight="false" outlineLevel="0" collapsed="false">
      <c r="A355" s="51" t="s">
        <v>105</v>
      </c>
      <c r="B355" s="46"/>
      <c r="C355" s="21" t="s">
        <v>19</v>
      </c>
      <c r="D355" s="47" t="s">
        <v>275</v>
      </c>
      <c r="E355" s="47" t="s">
        <v>22</v>
      </c>
      <c r="F355" s="72" t="s">
        <v>106</v>
      </c>
      <c r="G355" s="55"/>
      <c r="H355" s="52" t="s">
        <v>300</v>
      </c>
    </row>
    <row r="356" customFormat="false" ht="89.25" hidden="false" customHeight="false" outlineLevel="0" collapsed="false">
      <c r="A356" s="51" t="s">
        <v>301</v>
      </c>
      <c r="B356" s="46"/>
      <c r="C356" s="21" t="s">
        <v>19</v>
      </c>
      <c r="D356" s="47" t="s">
        <v>275</v>
      </c>
      <c r="E356" s="47" t="s">
        <v>22</v>
      </c>
      <c r="F356" s="72" t="s">
        <v>302</v>
      </c>
      <c r="G356" s="55"/>
      <c r="H356" s="52" t="s">
        <v>300</v>
      </c>
    </row>
    <row r="357" customFormat="false" ht="25.5" hidden="false" customHeight="false" outlineLevel="0" collapsed="false">
      <c r="A357" s="51" t="s">
        <v>44</v>
      </c>
      <c r="B357" s="46"/>
      <c r="C357" s="21" t="s">
        <v>19</v>
      </c>
      <c r="D357" s="47" t="s">
        <v>275</v>
      </c>
      <c r="E357" s="47" t="s">
        <v>22</v>
      </c>
      <c r="F357" s="72" t="s">
        <v>302</v>
      </c>
      <c r="G357" s="55" t="s">
        <v>45</v>
      </c>
      <c r="H357" s="52" t="s">
        <v>300</v>
      </c>
    </row>
    <row r="358" customFormat="false" ht="15" hidden="true" customHeight="false" outlineLevel="0" collapsed="false">
      <c r="A358" s="38" t="s">
        <v>303</v>
      </c>
      <c r="B358" s="35" t="s">
        <v>19</v>
      </c>
      <c r="C358" s="35"/>
      <c r="D358" s="39" t="s">
        <v>275</v>
      </c>
      <c r="E358" s="39" t="s">
        <v>22</v>
      </c>
      <c r="F358" s="40" t="s">
        <v>304</v>
      </c>
      <c r="G358" s="41"/>
      <c r="H358" s="44"/>
    </row>
    <row r="359" customFormat="false" ht="39" hidden="true" customHeight="true" outlineLevel="0" collapsed="false">
      <c r="A359" s="45" t="s">
        <v>284</v>
      </c>
      <c r="B359" s="35"/>
      <c r="C359" s="35"/>
      <c r="D359" s="39" t="s">
        <v>275</v>
      </c>
      <c r="E359" s="39" t="s">
        <v>22</v>
      </c>
      <c r="F359" s="39" t="s">
        <v>305</v>
      </c>
      <c r="G359" s="41"/>
      <c r="H359" s="44"/>
    </row>
    <row r="360" customFormat="false" ht="51" hidden="true" customHeight="false" outlineLevel="0" collapsed="false">
      <c r="A360" s="51" t="s">
        <v>35</v>
      </c>
      <c r="B360" s="35"/>
      <c r="C360" s="35"/>
      <c r="D360" s="39" t="s">
        <v>275</v>
      </c>
      <c r="E360" s="39" t="s">
        <v>22</v>
      </c>
      <c r="F360" s="39" t="s">
        <v>305</v>
      </c>
      <c r="G360" s="41" t="s">
        <v>36</v>
      </c>
      <c r="H360" s="44"/>
    </row>
    <row r="361" customFormat="false" ht="33" hidden="true" customHeight="true" outlineLevel="0" collapsed="false">
      <c r="A361" s="51" t="s">
        <v>107</v>
      </c>
      <c r="B361" s="46" t="s">
        <v>19</v>
      </c>
      <c r="C361" s="46"/>
      <c r="D361" s="47" t="s">
        <v>275</v>
      </c>
      <c r="E361" s="47" t="s">
        <v>22</v>
      </c>
      <c r="F361" s="48" t="s">
        <v>306</v>
      </c>
      <c r="G361" s="49"/>
      <c r="H361" s="50"/>
    </row>
    <row r="362" customFormat="false" ht="53.25" hidden="true" customHeight="true" outlineLevel="0" collapsed="false">
      <c r="A362" s="51" t="s">
        <v>35</v>
      </c>
      <c r="B362" s="46" t="s">
        <v>19</v>
      </c>
      <c r="C362" s="46"/>
      <c r="D362" s="47" t="s">
        <v>275</v>
      </c>
      <c r="E362" s="47" t="s">
        <v>22</v>
      </c>
      <c r="F362" s="48" t="s">
        <v>306</v>
      </c>
      <c r="G362" s="55" t="s">
        <v>36</v>
      </c>
      <c r="H362" s="50"/>
    </row>
    <row r="363" customFormat="false" ht="26.25" hidden="true" customHeight="true" outlineLevel="0" collapsed="false">
      <c r="A363" s="53" t="s">
        <v>44</v>
      </c>
      <c r="B363" s="46" t="s">
        <v>19</v>
      </c>
      <c r="C363" s="46"/>
      <c r="D363" s="47" t="s">
        <v>275</v>
      </c>
      <c r="E363" s="47" t="s">
        <v>22</v>
      </c>
      <c r="F363" s="48" t="s">
        <v>306</v>
      </c>
      <c r="G363" s="55" t="s">
        <v>45</v>
      </c>
      <c r="H363" s="50"/>
    </row>
    <row r="364" customFormat="false" ht="15" hidden="true" customHeight="false" outlineLevel="0" collapsed="false">
      <c r="A364" s="51" t="s">
        <v>57</v>
      </c>
      <c r="B364" s="46" t="s">
        <v>19</v>
      </c>
      <c r="C364" s="46"/>
      <c r="D364" s="47" t="s">
        <v>275</v>
      </c>
      <c r="E364" s="47" t="s">
        <v>22</v>
      </c>
      <c r="F364" s="48" t="s">
        <v>306</v>
      </c>
      <c r="G364" s="55" t="s">
        <v>58</v>
      </c>
      <c r="H364" s="52"/>
    </row>
    <row r="365" customFormat="false" ht="51.75" hidden="true" customHeight="false" outlineLevel="0" collapsed="false">
      <c r="A365" s="45" t="s">
        <v>249</v>
      </c>
      <c r="B365" s="46" t="s">
        <v>19</v>
      </c>
      <c r="C365" s="46"/>
      <c r="D365" s="47" t="s">
        <v>275</v>
      </c>
      <c r="E365" s="47" t="s">
        <v>22</v>
      </c>
      <c r="F365" s="48" t="s">
        <v>250</v>
      </c>
      <c r="G365" s="55"/>
      <c r="H365" s="52"/>
    </row>
    <row r="366" customFormat="false" ht="64.5" hidden="true" customHeight="false" outlineLevel="0" collapsed="false">
      <c r="A366" s="45" t="s">
        <v>307</v>
      </c>
      <c r="B366" s="46" t="s">
        <v>19</v>
      </c>
      <c r="C366" s="46"/>
      <c r="D366" s="47" t="s">
        <v>275</v>
      </c>
      <c r="E366" s="47" t="s">
        <v>22</v>
      </c>
      <c r="F366" s="48" t="s">
        <v>308</v>
      </c>
      <c r="G366" s="55"/>
      <c r="H366" s="52"/>
    </row>
    <row r="367" customFormat="false" ht="15" hidden="true" customHeight="false" outlineLevel="0" collapsed="false">
      <c r="A367" s="51" t="s">
        <v>309</v>
      </c>
      <c r="B367" s="46" t="s">
        <v>19</v>
      </c>
      <c r="C367" s="46"/>
      <c r="D367" s="47" t="s">
        <v>275</v>
      </c>
      <c r="E367" s="47" t="s">
        <v>22</v>
      </c>
      <c r="F367" s="48" t="s">
        <v>310</v>
      </c>
      <c r="G367" s="55"/>
      <c r="H367" s="52"/>
    </row>
    <row r="368" customFormat="false" ht="15" hidden="true" customHeight="false" outlineLevel="0" collapsed="false">
      <c r="A368" s="51" t="s">
        <v>55</v>
      </c>
      <c r="B368" s="46" t="s">
        <v>19</v>
      </c>
      <c r="C368" s="46"/>
      <c r="D368" s="47" t="s">
        <v>275</v>
      </c>
      <c r="E368" s="47" t="s">
        <v>22</v>
      </c>
      <c r="F368" s="48" t="s">
        <v>310</v>
      </c>
      <c r="G368" s="55" t="s">
        <v>45</v>
      </c>
      <c r="H368" s="52"/>
    </row>
    <row r="369" customFormat="false" ht="38.25" hidden="true" customHeight="false" outlineLevel="0" collapsed="false">
      <c r="A369" s="51" t="s">
        <v>311</v>
      </c>
      <c r="B369" s="46"/>
      <c r="C369" s="46"/>
      <c r="D369" s="47" t="s">
        <v>275</v>
      </c>
      <c r="E369" s="47" t="s">
        <v>22</v>
      </c>
      <c r="F369" s="72" t="s">
        <v>312</v>
      </c>
      <c r="G369" s="55"/>
      <c r="H369" s="52"/>
    </row>
    <row r="370" customFormat="false" ht="51" hidden="true" customHeight="false" outlineLevel="0" collapsed="false">
      <c r="A370" s="51" t="s">
        <v>35</v>
      </c>
      <c r="B370" s="46"/>
      <c r="C370" s="46"/>
      <c r="D370" s="47" t="s">
        <v>275</v>
      </c>
      <c r="E370" s="47" t="s">
        <v>22</v>
      </c>
      <c r="F370" s="72" t="s">
        <v>313</v>
      </c>
      <c r="G370" s="55" t="s">
        <v>36</v>
      </c>
      <c r="H370" s="52"/>
    </row>
    <row r="371" customFormat="false" ht="15" hidden="true" customHeight="false" outlineLevel="0" collapsed="false">
      <c r="A371" s="38" t="s">
        <v>266</v>
      </c>
      <c r="B371" s="35" t="s">
        <v>19</v>
      </c>
      <c r="C371" s="35"/>
      <c r="D371" s="39" t="n">
        <v>10</v>
      </c>
      <c r="E371" s="39"/>
      <c r="F371" s="40"/>
      <c r="G371" s="41"/>
      <c r="H371" s="42"/>
    </row>
    <row r="372" customFormat="false" ht="15" hidden="true" customHeight="false" outlineLevel="0" collapsed="false">
      <c r="A372" s="38" t="s">
        <v>269</v>
      </c>
      <c r="B372" s="35" t="s">
        <v>19</v>
      </c>
      <c r="C372" s="35"/>
      <c r="D372" s="40" t="n">
        <v>10</v>
      </c>
      <c r="E372" s="39" t="s">
        <v>22</v>
      </c>
      <c r="F372" s="40"/>
      <c r="G372" s="41"/>
      <c r="H372" s="42"/>
    </row>
    <row r="373" customFormat="false" ht="26.25" hidden="true" customHeight="false" outlineLevel="0" collapsed="false">
      <c r="A373" s="45" t="s">
        <v>40</v>
      </c>
      <c r="B373" s="46" t="s">
        <v>19</v>
      </c>
      <c r="C373" s="46"/>
      <c r="D373" s="48" t="n">
        <v>10</v>
      </c>
      <c r="E373" s="47" t="s">
        <v>22</v>
      </c>
      <c r="F373" s="48" t="s">
        <v>60</v>
      </c>
      <c r="G373" s="49"/>
      <c r="H373" s="52"/>
    </row>
    <row r="374" customFormat="false" ht="26.25" hidden="true" customHeight="false" outlineLevel="0" collapsed="false">
      <c r="A374" s="45" t="s">
        <v>62</v>
      </c>
      <c r="B374" s="46" t="s">
        <v>19</v>
      </c>
      <c r="C374" s="46"/>
      <c r="D374" s="48" t="n">
        <v>10</v>
      </c>
      <c r="E374" s="47" t="s">
        <v>22</v>
      </c>
      <c r="F374" s="48" t="s">
        <v>63</v>
      </c>
      <c r="G374" s="49"/>
      <c r="H374" s="52"/>
    </row>
    <row r="375" customFormat="false" ht="39" hidden="true" customHeight="false" outlineLevel="0" collapsed="false">
      <c r="A375" s="45" t="s">
        <v>314</v>
      </c>
      <c r="B375" s="46" t="s">
        <v>19</v>
      </c>
      <c r="C375" s="46"/>
      <c r="D375" s="48" t="n">
        <v>10</v>
      </c>
      <c r="E375" s="47" t="s">
        <v>22</v>
      </c>
      <c r="F375" s="48" t="s">
        <v>315</v>
      </c>
      <c r="G375" s="49"/>
      <c r="H375" s="52"/>
    </row>
    <row r="376" customFormat="false" ht="15" hidden="true" customHeight="false" outlineLevel="0" collapsed="false">
      <c r="A376" s="118" t="s">
        <v>272</v>
      </c>
      <c r="B376" s="46" t="s">
        <v>19</v>
      </c>
      <c r="C376" s="46"/>
      <c r="D376" s="48" t="n">
        <v>10</v>
      </c>
      <c r="E376" s="47" t="s">
        <v>22</v>
      </c>
      <c r="F376" s="48" t="s">
        <v>315</v>
      </c>
      <c r="G376" s="49" t="s">
        <v>273</v>
      </c>
      <c r="H376" s="50"/>
    </row>
    <row r="377" customFormat="false" ht="15" hidden="true" customHeight="false" outlineLevel="0" collapsed="false">
      <c r="A377" s="38" t="s">
        <v>316</v>
      </c>
      <c r="B377" s="35" t="s">
        <v>19</v>
      </c>
      <c r="C377" s="35"/>
      <c r="D377" s="39" t="n">
        <v>10</v>
      </c>
      <c r="E377" s="39" t="s">
        <v>127</v>
      </c>
      <c r="F377" s="40"/>
      <c r="G377" s="41"/>
      <c r="H377" s="42"/>
    </row>
    <row r="378" customFormat="false" ht="26.25" hidden="true" customHeight="false" outlineLevel="0" collapsed="false">
      <c r="A378" s="45" t="s">
        <v>40</v>
      </c>
      <c r="B378" s="46" t="s">
        <v>19</v>
      </c>
      <c r="C378" s="46"/>
      <c r="D378" s="47" t="n">
        <v>10</v>
      </c>
      <c r="E378" s="47" t="s">
        <v>127</v>
      </c>
      <c r="F378" s="47" t="s">
        <v>308</v>
      </c>
      <c r="G378" s="49"/>
      <c r="H378" s="52"/>
    </row>
    <row r="379" customFormat="false" ht="26.25" hidden="true" customHeight="false" outlineLevel="0" collapsed="false">
      <c r="A379" s="45" t="s">
        <v>62</v>
      </c>
      <c r="B379" s="46" t="s">
        <v>19</v>
      </c>
      <c r="C379" s="46"/>
      <c r="D379" s="47" t="n">
        <v>10</v>
      </c>
      <c r="E379" s="47" t="s">
        <v>127</v>
      </c>
      <c r="F379" s="47" t="s">
        <v>198</v>
      </c>
      <c r="G379" s="49"/>
      <c r="H379" s="52"/>
    </row>
    <row r="380" customFormat="false" ht="30.75" hidden="true" customHeight="true" outlineLevel="0" collapsed="false">
      <c r="A380" s="45" t="s">
        <v>317</v>
      </c>
      <c r="B380" s="46" t="s">
        <v>19</v>
      </c>
      <c r="C380" s="46"/>
      <c r="D380" s="47" t="s">
        <v>267</v>
      </c>
      <c r="E380" s="47" t="s">
        <v>127</v>
      </c>
      <c r="F380" s="48" t="s">
        <v>318</v>
      </c>
      <c r="G380" s="49"/>
      <c r="H380" s="52"/>
    </row>
    <row r="381" customFormat="false" ht="23.25" hidden="true" customHeight="true" outlineLevel="0" collapsed="false">
      <c r="A381" s="45" t="s">
        <v>44</v>
      </c>
      <c r="B381" s="46"/>
      <c r="C381" s="46"/>
      <c r="D381" s="47" t="s">
        <v>267</v>
      </c>
      <c r="E381" s="47" t="s">
        <v>127</v>
      </c>
      <c r="F381" s="48" t="s">
        <v>318</v>
      </c>
      <c r="G381" s="49" t="s">
        <v>45</v>
      </c>
      <c r="H381" s="52"/>
    </row>
    <row r="382" customFormat="false" ht="15" hidden="true" customHeight="false" outlineLevel="0" collapsed="false">
      <c r="A382" s="51" t="s">
        <v>272</v>
      </c>
      <c r="B382" s="46" t="s">
        <v>19</v>
      </c>
      <c r="C382" s="46"/>
      <c r="D382" s="47" t="n">
        <v>10</v>
      </c>
      <c r="E382" s="47" t="s">
        <v>127</v>
      </c>
      <c r="F382" s="48" t="s">
        <v>318</v>
      </c>
      <c r="G382" s="49" t="s">
        <v>273</v>
      </c>
      <c r="H382" s="52"/>
    </row>
    <row r="383" customFormat="false" ht="15" hidden="true" customHeight="false" outlineLevel="0" collapsed="false">
      <c r="A383" s="51" t="s">
        <v>319</v>
      </c>
      <c r="B383" s="46" t="s">
        <v>19</v>
      </c>
      <c r="C383" s="46"/>
      <c r="D383" s="47" t="n">
        <v>10</v>
      </c>
      <c r="E383" s="47" t="s">
        <v>127</v>
      </c>
      <c r="F383" s="48" t="s">
        <v>320</v>
      </c>
      <c r="G383" s="49"/>
      <c r="H383" s="50"/>
    </row>
    <row r="384" customFormat="false" ht="15" hidden="true" customHeight="false" outlineLevel="0" collapsed="false">
      <c r="A384" s="51" t="s">
        <v>57</v>
      </c>
      <c r="B384" s="46" t="s">
        <v>19</v>
      </c>
      <c r="C384" s="46"/>
      <c r="D384" s="47" t="n">
        <v>10</v>
      </c>
      <c r="E384" s="47" t="s">
        <v>127</v>
      </c>
      <c r="F384" s="48" t="s">
        <v>320</v>
      </c>
      <c r="G384" s="49" t="s">
        <v>58</v>
      </c>
      <c r="H384" s="50"/>
    </row>
    <row r="385" customFormat="false" ht="25.5" hidden="true" customHeight="false" outlineLevel="0" collapsed="false">
      <c r="A385" s="51" t="s">
        <v>321</v>
      </c>
      <c r="B385" s="46" t="s">
        <v>19</v>
      </c>
      <c r="C385" s="46"/>
      <c r="D385" s="47" t="n">
        <v>10</v>
      </c>
      <c r="E385" s="47" t="s">
        <v>127</v>
      </c>
      <c r="F385" s="48" t="s">
        <v>322</v>
      </c>
      <c r="G385" s="49"/>
      <c r="H385" s="50"/>
    </row>
    <row r="386" customFormat="false" ht="15" hidden="true" customHeight="false" outlineLevel="0" collapsed="false">
      <c r="A386" s="119" t="s">
        <v>272</v>
      </c>
      <c r="B386" s="46" t="s">
        <v>19</v>
      </c>
      <c r="C386" s="46"/>
      <c r="D386" s="114" t="n">
        <v>10</v>
      </c>
      <c r="E386" s="113" t="s">
        <v>127</v>
      </c>
      <c r="F386" s="48" t="s">
        <v>322</v>
      </c>
      <c r="G386" s="115" t="s">
        <v>273</v>
      </c>
      <c r="H386" s="52"/>
    </row>
    <row r="387" customFormat="false" ht="36.6" hidden="true" customHeight="true" outlineLevel="0" collapsed="false">
      <c r="A387" s="53" t="s">
        <v>323</v>
      </c>
      <c r="B387" s="46" t="s">
        <v>19</v>
      </c>
      <c r="C387" s="46"/>
      <c r="D387" s="114" t="n">
        <v>10</v>
      </c>
      <c r="E387" s="113" t="s">
        <v>127</v>
      </c>
      <c r="F387" s="113" t="s">
        <v>310</v>
      </c>
      <c r="G387" s="115"/>
      <c r="H387" s="52"/>
    </row>
    <row r="388" customFormat="false" ht="15" hidden="true" customHeight="false" outlineLevel="0" collapsed="false">
      <c r="A388" s="119" t="s">
        <v>272</v>
      </c>
      <c r="B388" s="46" t="s">
        <v>19</v>
      </c>
      <c r="C388" s="46"/>
      <c r="D388" s="114" t="n">
        <v>10</v>
      </c>
      <c r="E388" s="113" t="s">
        <v>127</v>
      </c>
      <c r="F388" s="113" t="s">
        <v>310</v>
      </c>
      <c r="G388" s="115" t="s">
        <v>273</v>
      </c>
      <c r="H388" s="52"/>
    </row>
    <row r="389" s="81" customFormat="true" ht="51.75" hidden="true" customHeight="false" outlineLevel="0" collapsed="false">
      <c r="A389" s="120" t="s">
        <v>324</v>
      </c>
      <c r="B389" s="46" t="s">
        <v>19</v>
      </c>
      <c r="C389" s="46"/>
      <c r="D389" s="121" t="s">
        <v>267</v>
      </c>
      <c r="E389" s="121" t="s">
        <v>127</v>
      </c>
      <c r="F389" s="121" t="s">
        <v>304</v>
      </c>
      <c r="G389" s="122"/>
      <c r="H389" s="52"/>
    </row>
    <row r="390" s="81" customFormat="true" ht="32.25" hidden="true" customHeight="true" outlineLevel="0" collapsed="false">
      <c r="A390" s="123" t="s">
        <v>325</v>
      </c>
      <c r="B390" s="46" t="s">
        <v>19</v>
      </c>
      <c r="C390" s="46"/>
      <c r="D390" s="121" t="s">
        <v>267</v>
      </c>
      <c r="E390" s="121" t="s">
        <v>127</v>
      </c>
      <c r="F390" s="121" t="s">
        <v>326</v>
      </c>
      <c r="G390" s="122"/>
      <c r="H390" s="52"/>
    </row>
    <row r="391" customFormat="false" ht="15" hidden="true" customHeight="false" outlineLevel="0" collapsed="false">
      <c r="A391" s="120" t="s">
        <v>272</v>
      </c>
      <c r="B391" s="46" t="s">
        <v>19</v>
      </c>
      <c r="C391" s="46"/>
      <c r="D391" s="121" t="s">
        <v>267</v>
      </c>
      <c r="E391" s="121" t="s">
        <v>127</v>
      </c>
      <c r="F391" s="121" t="s">
        <v>326</v>
      </c>
      <c r="G391" s="122" t="s">
        <v>273</v>
      </c>
      <c r="H391" s="52"/>
    </row>
    <row r="392" s="81" customFormat="true" ht="51.75" hidden="true" customHeight="false" outlineLevel="0" collapsed="false">
      <c r="A392" s="70" t="s">
        <v>327</v>
      </c>
      <c r="B392" s="2" t="s">
        <v>19</v>
      </c>
      <c r="C392" s="2"/>
      <c r="D392" s="47" t="s">
        <v>267</v>
      </c>
      <c r="E392" s="47" t="s">
        <v>127</v>
      </c>
      <c r="F392" s="48" t="s">
        <v>328</v>
      </c>
      <c r="G392" s="99"/>
      <c r="H392" s="124"/>
    </row>
    <row r="393" s="81" customFormat="true" ht="29.25" hidden="true" customHeight="true" outlineLevel="0" collapsed="false">
      <c r="A393" s="70" t="s">
        <v>33</v>
      </c>
      <c r="B393" s="2" t="s">
        <v>19</v>
      </c>
      <c r="C393" s="2"/>
      <c r="D393" s="47" t="s">
        <v>267</v>
      </c>
      <c r="E393" s="47" t="s">
        <v>127</v>
      </c>
      <c r="F393" s="48" t="s">
        <v>329</v>
      </c>
      <c r="G393" s="99"/>
      <c r="H393" s="124"/>
    </row>
    <row r="394" customFormat="false" ht="24" hidden="true" customHeight="true" outlineLevel="0" collapsed="false">
      <c r="A394" s="125" t="s">
        <v>330</v>
      </c>
      <c r="B394" s="46" t="s">
        <v>19</v>
      </c>
      <c r="C394" s="46"/>
      <c r="D394" s="121" t="s">
        <v>267</v>
      </c>
      <c r="E394" s="121" t="s">
        <v>127</v>
      </c>
      <c r="F394" s="48" t="s">
        <v>329</v>
      </c>
      <c r="G394" s="121" t="s">
        <v>45</v>
      </c>
      <c r="H394" s="52"/>
      <c r="J394" s="5" t="n">
        <v>12540.9</v>
      </c>
      <c r="K394" s="43" t="n">
        <f aca="false">H15-J394</f>
        <v>1845023.1</v>
      </c>
    </row>
    <row r="395" s="81" customFormat="true" ht="20.25" hidden="true" customHeight="true" outlineLevel="0" collapsed="false">
      <c r="A395" s="45" t="s">
        <v>331</v>
      </c>
      <c r="B395" s="2" t="s">
        <v>19</v>
      </c>
      <c r="C395" s="2"/>
      <c r="D395" s="47" t="s">
        <v>267</v>
      </c>
      <c r="E395" s="47" t="s">
        <v>127</v>
      </c>
      <c r="F395" s="48" t="s">
        <v>332</v>
      </c>
      <c r="G395" s="49"/>
      <c r="H395" s="52"/>
      <c r="K395" s="126"/>
    </row>
    <row r="396" s="81" customFormat="true" ht="25.5" hidden="true" customHeight="false" outlineLevel="0" collapsed="false">
      <c r="A396" s="125" t="s">
        <v>330</v>
      </c>
      <c r="B396" s="46" t="s">
        <v>19</v>
      </c>
      <c r="C396" s="46"/>
      <c r="D396" s="121" t="s">
        <v>267</v>
      </c>
      <c r="E396" s="121" t="s">
        <v>127</v>
      </c>
      <c r="F396" s="48" t="s">
        <v>332</v>
      </c>
      <c r="G396" s="121" t="s">
        <v>45</v>
      </c>
      <c r="H396" s="124"/>
    </row>
    <row r="397" s="81" customFormat="true" ht="15" hidden="true" customHeight="false" outlineLevel="0" collapsed="false">
      <c r="A397" s="51"/>
      <c r="B397" s="46"/>
      <c r="C397" s="46"/>
      <c r="D397" s="121"/>
      <c r="E397" s="121"/>
      <c r="F397" s="48"/>
      <c r="G397" s="121"/>
      <c r="H397" s="124"/>
    </row>
    <row r="398" s="81" customFormat="true" ht="15" hidden="true" customHeight="false" outlineLevel="0" collapsed="false">
      <c r="A398" s="51"/>
      <c r="B398" s="46"/>
      <c r="C398" s="46"/>
      <c r="D398" s="121"/>
      <c r="E398" s="121"/>
      <c r="F398" s="48"/>
      <c r="G398" s="121"/>
      <c r="H398" s="124"/>
    </row>
    <row r="399" s="81" customFormat="true" ht="15" hidden="true" customHeight="false" outlineLevel="0" collapsed="false">
      <c r="A399" s="125"/>
      <c r="B399" s="46"/>
      <c r="C399" s="46"/>
      <c r="D399" s="121"/>
      <c r="E399" s="121"/>
      <c r="F399" s="48"/>
      <c r="G399" s="121"/>
      <c r="H399" s="124"/>
    </row>
    <row r="400" s="81" customFormat="true" ht="15" hidden="true" customHeight="false" outlineLevel="0" collapsed="false">
      <c r="A400" s="53"/>
      <c r="B400" s="46"/>
      <c r="C400" s="46"/>
      <c r="D400" s="121"/>
      <c r="E400" s="121"/>
      <c r="F400" s="48"/>
      <c r="G400" s="121"/>
      <c r="H400" s="124"/>
    </row>
    <row r="401" customFormat="false" ht="17.25" hidden="true" customHeight="true" outlineLevel="0" collapsed="false">
      <c r="A401" s="38"/>
      <c r="B401" s="35"/>
      <c r="C401" s="35"/>
      <c r="D401" s="39"/>
      <c r="E401" s="39"/>
      <c r="F401" s="40"/>
      <c r="G401" s="41"/>
      <c r="H401" s="42"/>
    </row>
    <row r="402" customFormat="false" ht="15" hidden="true" customHeight="false" outlineLevel="0" collapsed="false">
      <c r="A402" s="38"/>
      <c r="B402" s="35"/>
      <c r="C402" s="35"/>
      <c r="D402" s="39"/>
      <c r="E402" s="39"/>
      <c r="F402" s="40"/>
      <c r="G402" s="41"/>
      <c r="H402" s="52"/>
    </row>
    <row r="403" customFormat="false" ht="51.75" hidden="true" customHeight="true" outlineLevel="0" collapsed="false">
      <c r="A403" s="45"/>
      <c r="B403" s="35"/>
      <c r="C403" s="35"/>
      <c r="D403" s="47"/>
      <c r="E403" s="47"/>
      <c r="F403" s="47"/>
      <c r="G403" s="41"/>
      <c r="H403" s="52"/>
    </row>
    <row r="404" customFormat="false" ht="30.75" hidden="true" customHeight="true" outlineLevel="0" collapsed="false">
      <c r="A404" s="45"/>
      <c r="B404" s="46"/>
      <c r="C404" s="46"/>
      <c r="D404" s="47"/>
      <c r="E404" s="47"/>
      <c r="F404" s="48"/>
      <c r="G404" s="49"/>
      <c r="H404" s="52"/>
    </row>
    <row r="405" s="27" customFormat="true" ht="31.5" hidden="true" customHeight="true" outlineLevel="0" collapsed="false">
      <c r="A405" s="45"/>
      <c r="B405" s="46"/>
      <c r="C405" s="46"/>
      <c r="D405" s="47"/>
      <c r="E405" s="47"/>
      <c r="F405" s="48"/>
      <c r="G405" s="49"/>
      <c r="H405" s="52"/>
      <c r="I405" s="33"/>
    </row>
    <row r="406" s="27" customFormat="true" ht="82.5" hidden="true" customHeight="true" outlineLevel="0" collapsed="false">
      <c r="A406" s="45"/>
      <c r="B406" s="46"/>
      <c r="C406" s="46"/>
      <c r="D406" s="47"/>
      <c r="E406" s="47"/>
      <c r="F406" s="48"/>
      <c r="G406" s="49"/>
      <c r="H406" s="52"/>
      <c r="I406" s="33"/>
    </row>
    <row r="407" s="27" customFormat="true" ht="48.75" hidden="true" customHeight="true" outlineLevel="0" collapsed="false">
      <c r="A407" s="53"/>
      <c r="B407" s="46"/>
      <c r="C407" s="46"/>
      <c r="D407" s="47"/>
      <c r="E407" s="47"/>
      <c r="F407" s="48"/>
      <c r="G407" s="49"/>
      <c r="H407" s="52"/>
      <c r="I407" s="33"/>
    </row>
    <row r="408" customFormat="false" ht="37.5" hidden="true" customHeight="true" outlineLevel="0" collapsed="false">
      <c r="A408" s="53"/>
      <c r="B408" s="46"/>
      <c r="C408" s="46"/>
      <c r="D408" s="127"/>
      <c r="E408" s="127"/>
      <c r="F408" s="128"/>
      <c r="G408" s="129"/>
      <c r="H408" s="52"/>
    </row>
    <row r="409" customFormat="false" ht="50.25" hidden="true" customHeight="true" outlineLevel="0" collapsed="false">
      <c r="A409" s="51" t="s">
        <v>333</v>
      </c>
      <c r="B409" s="46" t="s">
        <v>19</v>
      </c>
      <c r="C409" s="46"/>
      <c r="D409" s="7" t="s">
        <v>334</v>
      </c>
      <c r="E409" s="7" t="s">
        <v>29</v>
      </c>
      <c r="F409" s="130" t="s">
        <v>335</v>
      </c>
      <c r="G409" s="54"/>
      <c r="H409" s="59" t="n">
        <f aca="false">H410</f>
        <v>45</v>
      </c>
    </row>
    <row r="410" customFormat="false" ht="18.75" hidden="true" customHeight="true" outlineLevel="0" collapsed="false">
      <c r="A410" s="51" t="s">
        <v>55</v>
      </c>
      <c r="B410" s="46" t="s">
        <v>19</v>
      </c>
      <c r="C410" s="46"/>
      <c r="D410" s="7" t="s">
        <v>334</v>
      </c>
      <c r="E410" s="7" t="s">
        <v>29</v>
      </c>
      <c r="F410" s="130" t="s">
        <v>335</v>
      </c>
      <c r="G410" s="54" t="s">
        <v>45</v>
      </c>
      <c r="H410" s="59" t="n">
        <v>45</v>
      </c>
    </row>
    <row r="411" customFormat="false" ht="29.25" hidden="true" customHeight="true" outlineLevel="0" collapsed="false">
      <c r="A411" s="51" t="s">
        <v>336</v>
      </c>
      <c r="B411" s="46" t="s">
        <v>19</v>
      </c>
      <c r="C411" s="46"/>
      <c r="D411" s="7" t="s">
        <v>334</v>
      </c>
      <c r="E411" s="7" t="s">
        <v>29</v>
      </c>
      <c r="F411" s="130" t="s">
        <v>337</v>
      </c>
      <c r="G411" s="54"/>
      <c r="H411" s="59" t="n">
        <f aca="false">H412</f>
        <v>0</v>
      </c>
    </row>
    <row r="412" customFormat="false" ht="15" hidden="true" customHeight="false" outlineLevel="0" collapsed="false">
      <c r="A412" s="131" t="s">
        <v>115</v>
      </c>
      <c r="B412" s="46" t="s">
        <v>19</v>
      </c>
      <c r="C412" s="46"/>
      <c r="D412" s="7" t="s">
        <v>334</v>
      </c>
      <c r="E412" s="7" t="s">
        <v>29</v>
      </c>
      <c r="F412" s="130" t="s">
        <v>337</v>
      </c>
      <c r="G412" s="132" t="s">
        <v>175</v>
      </c>
      <c r="H412" s="43" t="n">
        <v>0</v>
      </c>
    </row>
    <row r="413" customFormat="false" ht="15" hidden="true" customHeight="false" outlineLevel="0" collapsed="false">
      <c r="A413" s="133"/>
      <c r="B413" s="46"/>
      <c r="C413" s="46"/>
      <c r="D413" s="14"/>
      <c r="E413" s="14"/>
      <c r="F413" s="134"/>
      <c r="G413" s="135"/>
      <c r="H413" s="136"/>
    </row>
    <row r="414" customFormat="false" ht="18.75" hidden="false" customHeight="false" outlineLevel="0" collapsed="false">
      <c r="A414" s="137"/>
      <c r="B414" s="138"/>
      <c r="C414" s="138"/>
      <c r="D414" s="139"/>
      <c r="E414" s="139"/>
      <c r="F414" s="140"/>
      <c r="G414" s="141"/>
    </row>
    <row r="415" customFormat="false" ht="18.75" hidden="false" customHeight="false" outlineLevel="0" collapsed="false">
      <c r="A415" s="137"/>
      <c r="B415" s="142"/>
      <c r="C415" s="142"/>
      <c r="D415" s="143"/>
      <c r="E415" s="143"/>
      <c r="F415" s="144"/>
      <c r="G415" s="145"/>
      <c r="I415" s="43"/>
    </row>
    <row r="417" customFormat="false" ht="18.75" hidden="false" customHeight="false" outlineLevel="0" collapsed="false">
      <c r="I417" s="43"/>
    </row>
    <row r="419" customFormat="false" ht="18.75" hidden="false" customHeight="false" outlineLevel="0" collapsed="false">
      <c r="G419" s="146"/>
    </row>
  </sheetData>
  <mergeCells count="19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7" width="44.77"/>
    <col collapsed="false" customWidth="false" hidden="true" outlineLevel="0" max="2" min="2" style="148" width="8.9"/>
    <col collapsed="false" customWidth="false" hidden="true" outlineLevel="0" max="4" min="3" style="149" width="8.9"/>
    <col collapsed="false" customWidth="true" hidden="false" outlineLevel="0" max="5" min="5" style="149" width="10.99"/>
    <col collapsed="false" customWidth="false" hidden="true" outlineLevel="0" max="6" min="6" style="149" width="8.9"/>
    <col collapsed="false" customWidth="true" hidden="false" outlineLevel="0" max="7" min="7" style="150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1"/>
      <c r="G1" s="152"/>
    </row>
    <row r="2" customFormat="false" ht="15.75" hidden="true" customHeight="false" outlineLevel="0" collapsed="false">
      <c r="E2" s="151"/>
      <c r="G2" s="152"/>
    </row>
    <row r="3" customFormat="false" ht="15.75" hidden="true" customHeight="false" outlineLevel="0" collapsed="false">
      <c r="E3" s="151"/>
      <c r="G3" s="152"/>
    </row>
    <row r="4" customFormat="false" ht="15.75" hidden="true" customHeight="false" outlineLevel="0" collapsed="false">
      <c r="E4" s="151"/>
      <c r="G4" s="152"/>
      <c r="K4" s="5" t="n">
        <f aca="false">1210/9</f>
        <v>134.444444444444</v>
      </c>
    </row>
    <row r="5" customFormat="false" ht="15.75" hidden="true" customHeight="false" outlineLevel="0" collapsed="false">
      <c r="E5" s="151"/>
      <c r="G5" s="152"/>
      <c r="K5" s="5" t="n">
        <f aca="false">195-38-10</f>
        <v>147</v>
      </c>
    </row>
    <row r="6" customFormat="false" ht="15.75" hidden="true" customHeight="false" outlineLevel="0" collapsed="false">
      <c r="E6" s="151"/>
      <c r="G6" s="152"/>
    </row>
    <row r="7" customFormat="false" ht="15.75" hidden="true" customHeight="false" outlineLevel="0" collapsed="false">
      <c r="E7" s="151"/>
      <c r="G7" s="152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3"/>
      <c r="B11" s="153"/>
      <c r="C11" s="153"/>
      <c r="D11" s="153"/>
      <c r="E11" s="153"/>
      <c r="F11" s="153"/>
      <c r="G11" s="153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5"/>
      <c r="D12" s="15"/>
      <c r="E12" s="15"/>
      <c r="F12" s="15"/>
      <c r="G12" s="154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4"/>
      <c r="I13" s="18" t="n">
        <f aca="false">34168.4+12+85</f>
        <v>34265.4</v>
      </c>
    </row>
    <row r="14" s="27" customFormat="true" ht="21.75" hidden="true" customHeight="true" outlineLevel="0" collapsed="false">
      <c r="A14" s="155"/>
      <c r="B14" s="156"/>
      <c r="C14" s="156"/>
      <c r="D14" s="156"/>
      <c r="E14" s="156"/>
      <c r="F14" s="156"/>
      <c r="G14" s="157"/>
      <c r="I14" s="158" t="n">
        <f aca="false">G14-G144</f>
        <v>0</v>
      </c>
    </row>
    <row r="15" s="163" customFormat="true" ht="24.75" hidden="true" customHeight="true" outlineLevel="0" collapsed="false">
      <c r="A15" s="159"/>
      <c r="B15" s="160"/>
      <c r="C15" s="161"/>
      <c r="D15" s="161"/>
      <c r="E15" s="161"/>
      <c r="F15" s="161"/>
      <c r="G15" s="162"/>
    </row>
    <row r="16" s="163" customFormat="true" ht="14.25" hidden="true" customHeight="false" outlineLevel="0" collapsed="false">
      <c r="A16" s="160"/>
      <c r="B16" s="160"/>
      <c r="C16" s="161"/>
      <c r="D16" s="161"/>
      <c r="E16" s="161"/>
      <c r="F16" s="161"/>
      <c r="G16" s="162"/>
      <c r="I16" s="164" t="n">
        <f aca="false">G16+G20</f>
        <v>0</v>
      </c>
    </row>
    <row r="17" customFormat="false" ht="15" hidden="true" customHeight="false" outlineLevel="0" collapsed="false">
      <c r="A17" s="107"/>
      <c r="B17" s="107"/>
      <c r="C17" s="130"/>
      <c r="D17" s="130"/>
      <c r="E17" s="130"/>
      <c r="F17" s="130"/>
      <c r="G17" s="165"/>
    </row>
    <row r="18" customFormat="false" ht="15" hidden="true" customHeight="false" outlineLevel="0" collapsed="false">
      <c r="A18" s="107"/>
      <c r="B18" s="107"/>
      <c r="C18" s="130"/>
      <c r="D18" s="130"/>
      <c r="E18" s="130"/>
      <c r="F18" s="130"/>
      <c r="G18" s="165"/>
    </row>
    <row r="19" customFormat="false" ht="15" hidden="true" customHeight="false" outlineLevel="0" collapsed="false">
      <c r="A19" s="107"/>
      <c r="B19" s="107"/>
      <c r="C19" s="130"/>
      <c r="D19" s="130"/>
      <c r="E19" s="130"/>
      <c r="F19" s="130"/>
      <c r="G19" s="165"/>
    </row>
    <row r="20" customFormat="false" ht="15" hidden="true" customHeight="false" outlineLevel="0" collapsed="false">
      <c r="A20" s="107"/>
      <c r="B20" s="107"/>
      <c r="C20" s="130"/>
      <c r="D20" s="130"/>
      <c r="E20" s="130"/>
      <c r="F20" s="130"/>
      <c r="G20" s="165"/>
    </row>
    <row r="21" customFormat="false" ht="15" hidden="true" customHeight="false" outlineLevel="0" collapsed="false">
      <c r="A21" s="107"/>
      <c r="B21" s="107"/>
      <c r="C21" s="130"/>
      <c r="D21" s="130"/>
      <c r="E21" s="130"/>
      <c r="F21" s="130"/>
      <c r="G21" s="165"/>
    </row>
    <row r="22" s="163" customFormat="true" ht="27" hidden="true" customHeight="true" outlineLevel="0" collapsed="false">
      <c r="A22" s="160"/>
      <c r="B22" s="160"/>
      <c r="C22" s="161"/>
      <c r="D22" s="161"/>
      <c r="E22" s="161"/>
      <c r="F22" s="161"/>
      <c r="G22" s="162"/>
    </row>
    <row r="23" customFormat="false" ht="15" hidden="true" customHeight="false" outlineLevel="0" collapsed="false">
      <c r="A23" s="107"/>
      <c r="B23" s="107"/>
      <c r="C23" s="130"/>
      <c r="D23" s="130"/>
      <c r="E23" s="130"/>
      <c r="F23" s="130"/>
      <c r="G23" s="165"/>
    </row>
    <row r="24" customFormat="false" ht="15" hidden="true" customHeight="false" outlineLevel="0" collapsed="false">
      <c r="A24" s="107"/>
      <c r="B24" s="107"/>
      <c r="C24" s="130"/>
      <c r="D24" s="130"/>
      <c r="E24" s="130"/>
      <c r="F24" s="130"/>
      <c r="G24" s="165"/>
    </row>
    <row r="25" customFormat="false" ht="15" hidden="true" customHeight="false" outlineLevel="0" collapsed="false">
      <c r="A25" s="107"/>
      <c r="B25" s="107"/>
      <c r="C25" s="130"/>
      <c r="D25" s="130"/>
      <c r="E25" s="130"/>
      <c r="F25" s="130"/>
      <c r="G25" s="165"/>
    </row>
    <row r="26" customFormat="false" ht="15" hidden="true" customHeight="false" outlineLevel="0" collapsed="false">
      <c r="A26" s="107"/>
      <c r="B26" s="107"/>
      <c r="C26" s="130"/>
      <c r="D26" s="130"/>
      <c r="E26" s="130"/>
      <c r="F26" s="130"/>
      <c r="G26" s="165"/>
    </row>
    <row r="27" customFormat="false" ht="15" hidden="true" customHeight="false" outlineLevel="0" collapsed="false">
      <c r="A27" s="107"/>
      <c r="B27" s="107"/>
      <c r="C27" s="130"/>
      <c r="D27" s="130"/>
      <c r="E27" s="130"/>
      <c r="F27" s="130"/>
      <c r="G27" s="165"/>
    </row>
    <row r="28" customFormat="false" ht="15" hidden="true" customHeight="false" outlineLevel="0" collapsed="false">
      <c r="A28" s="107"/>
      <c r="B28" s="107"/>
      <c r="C28" s="130"/>
      <c r="D28" s="130"/>
      <c r="E28" s="130"/>
      <c r="F28" s="130"/>
      <c r="G28" s="165"/>
    </row>
    <row r="29" customFormat="false" ht="15" hidden="true" customHeight="false" outlineLevel="0" collapsed="false">
      <c r="A29" s="107"/>
      <c r="B29" s="107"/>
      <c r="C29" s="130"/>
      <c r="D29" s="130"/>
      <c r="E29" s="130"/>
      <c r="F29" s="130"/>
      <c r="G29" s="165"/>
    </row>
    <row r="30" customFormat="false" ht="15" hidden="true" customHeight="false" outlineLevel="0" collapsed="false">
      <c r="A30" s="107"/>
      <c r="B30" s="107"/>
      <c r="C30" s="130"/>
      <c r="D30" s="130"/>
      <c r="E30" s="130"/>
      <c r="F30" s="130"/>
      <c r="G30" s="165"/>
    </row>
    <row r="31" customFormat="false" ht="15" hidden="true" customHeight="false" outlineLevel="0" collapsed="false">
      <c r="A31" s="107"/>
      <c r="B31" s="107"/>
      <c r="C31" s="130"/>
      <c r="D31" s="130"/>
      <c r="E31" s="130"/>
      <c r="F31" s="130"/>
      <c r="G31" s="165"/>
    </row>
    <row r="32" customFormat="false" ht="17.25" hidden="true" customHeight="true" outlineLevel="0" collapsed="false">
      <c r="A32" s="107"/>
      <c r="B32" s="107"/>
      <c r="C32" s="130"/>
      <c r="D32" s="130"/>
      <c r="E32" s="130"/>
      <c r="F32" s="130"/>
      <c r="G32" s="165"/>
    </row>
    <row r="33" customFormat="false" ht="18" hidden="true" customHeight="true" outlineLevel="0" collapsed="false">
      <c r="A33" s="107"/>
      <c r="B33" s="107"/>
      <c r="C33" s="130"/>
      <c r="D33" s="130"/>
      <c r="E33" s="130"/>
      <c r="F33" s="130"/>
      <c r="G33" s="165"/>
    </row>
    <row r="34" customFormat="false" ht="18" hidden="true" customHeight="true" outlineLevel="0" collapsed="false">
      <c r="A34" s="107"/>
      <c r="B34" s="107"/>
      <c r="C34" s="130"/>
      <c r="D34" s="130"/>
      <c r="E34" s="130"/>
      <c r="F34" s="130"/>
      <c r="G34" s="165"/>
    </row>
    <row r="35" s="163" customFormat="true" ht="14.25" hidden="true" customHeight="false" outlineLevel="0" collapsed="false">
      <c r="A35" s="160"/>
      <c r="B35" s="160"/>
      <c r="C35" s="161"/>
      <c r="D35" s="161"/>
      <c r="E35" s="161"/>
      <c r="F35" s="161"/>
      <c r="G35" s="162"/>
    </row>
    <row r="36" s="163" customFormat="true" ht="14.25" hidden="true" customHeight="false" outlineLevel="0" collapsed="false">
      <c r="A36" s="160"/>
      <c r="B36" s="160"/>
      <c r="C36" s="161"/>
      <c r="D36" s="161"/>
      <c r="E36" s="161"/>
      <c r="F36" s="161"/>
      <c r="G36" s="162"/>
    </row>
    <row r="37" customFormat="false" ht="15" hidden="true" customHeight="false" outlineLevel="0" collapsed="false">
      <c r="A37" s="107"/>
      <c r="B37" s="107"/>
      <c r="C37" s="130"/>
      <c r="D37" s="130"/>
      <c r="E37" s="130"/>
      <c r="F37" s="130"/>
      <c r="G37" s="165"/>
    </row>
    <row r="38" customFormat="false" ht="15" hidden="true" customHeight="false" outlineLevel="0" collapsed="false">
      <c r="A38" s="107"/>
      <c r="B38" s="107"/>
      <c r="C38" s="130"/>
      <c r="D38" s="130"/>
      <c r="E38" s="130"/>
      <c r="F38" s="130"/>
      <c r="G38" s="165"/>
    </row>
    <row r="39" customFormat="false" ht="15" hidden="true" customHeight="false" outlineLevel="0" collapsed="false">
      <c r="A39" s="107"/>
      <c r="B39" s="107"/>
      <c r="C39" s="130"/>
      <c r="D39" s="130"/>
      <c r="E39" s="130"/>
      <c r="F39" s="130"/>
      <c r="G39" s="165"/>
    </row>
    <row r="40" customFormat="false" ht="15" hidden="true" customHeight="false" outlineLevel="0" collapsed="false">
      <c r="A40" s="107"/>
      <c r="B40" s="107"/>
      <c r="C40" s="130"/>
      <c r="D40" s="130"/>
      <c r="E40" s="130"/>
      <c r="F40" s="130"/>
      <c r="G40" s="165"/>
    </row>
    <row r="41" customFormat="false" ht="15" hidden="true" customHeight="false" outlineLevel="0" collapsed="false">
      <c r="A41" s="107"/>
      <c r="B41" s="107"/>
      <c r="C41" s="130"/>
      <c r="D41" s="130"/>
      <c r="E41" s="130"/>
      <c r="F41" s="130"/>
      <c r="G41" s="165"/>
    </row>
    <row r="42" customFormat="false" ht="15" hidden="true" customHeight="false" outlineLevel="0" collapsed="false">
      <c r="A42" s="107"/>
      <c r="B42" s="107"/>
      <c r="C42" s="130"/>
      <c r="D42" s="130"/>
      <c r="E42" s="130"/>
      <c r="F42" s="130"/>
      <c r="G42" s="165"/>
    </row>
    <row r="43" customFormat="false" ht="75.75" hidden="true" customHeight="true" outlineLevel="0" collapsed="false">
      <c r="A43" s="107"/>
      <c r="B43" s="107"/>
      <c r="C43" s="130"/>
      <c r="D43" s="130"/>
      <c r="E43" s="130"/>
      <c r="F43" s="130"/>
      <c r="G43" s="165"/>
    </row>
    <row r="44" customFormat="false" ht="15" hidden="true" customHeight="false" outlineLevel="0" collapsed="false">
      <c r="A44" s="107"/>
      <c r="B44" s="107"/>
      <c r="C44" s="130"/>
      <c r="D44" s="130"/>
      <c r="E44" s="130"/>
      <c r="F44" s="130"/>
      <c r="G44" s="165"/>
    </row>
    <row r="45" s="163" customFormat="true" ht="18" hidden="true" customHeight="true" outlineLevel="0" collapsed="false">
      <c r="A45" s="160"/>
      <c r="B45" s="160"/>
      <c r="C45" s="161"/>
      <c r="D45" s="161"/>
      <c r="E45" s="161"/>
      <c r="F45" s="161"/>
      <c r="G45" s="162"/>
      <c r="K45" s="163" t="n">
        <f aca="false">15419+26.6</f>
        <v>15445.6</v>
      </c>
    </row>
    <row r="46" customFormat="false" ht="16.5" hidden="true" customHeight="true" outlineLevel="0" collapsed="false">
      <c r="A46" s="107"/>
      <c r="B46" s="107"/>
      <c r="C46" s="130"/>
      <c r="D46" s="130"/>
      <c r="E46" s="130"/>
      <c r="F46" s="130"/>
      <c r="G46" s="165"/>
    </row>
    <row r="47" customFormat="false" ht="15" hidden="true" customHeight="false" outlineLevel="0" collapsed="false">
      <c r="A47" s="107"/>
      <c r="B47" s="107"/>
      <c r="C47" s="130"/>
      <c r="D47" s="130"/>
      <c r="E47" s="130"/>
      <c r="F47" s="130"/>
      <c r="G47" s="165"/>
    </row>
    <row r="48" customFormat="false" ht="15" hidden="true" customHeight="false" outlineLevel="0" collapsed="false">
      <c r="A48" s="107"/>
      <c r="B48" s="107"/>
      <c r="C48" s="130"/>
      <c r="D48" s="130"/>
      <c r="E48" s="130"/>
      <c r="F48" s="130"/>
      <c r="G48" s="165"/>
    </row>
    <row r="49" customFormat="false" ht="15" hidden="true" customHeight="false" outlineLevel="0" collapsed="false">
      <c r="A49" s="107"/>
      <c r="B49" s="107"/>
      <c r="C49" s="130"/>
      <c r="D49" s="130"/>
      <c r="E49" s="130"/>
      <c r="F49" s="130"/>
      <c r="G49" s="165"/>
    </row>
    <row r="50" customFormat="false" ht="15" hidden="true" customHeight="false" outlineLevel="0" collapsed="false">
      <c r="A50" s="107"/>
      <c r="B50" s="107"/>
      <c r="C50" s="130"/>
      <c r="D50" s="130"/>
      <c r="E50" s="130"/>
      <c r="F50" s="130"/>
      <c r="G50" s="165"/>
    </row>
    <row r="51" customFormat="false" ht="15" hidden="true" customHeight="false" outlineLevel="0" collapsed="false">
      <c r="A51" s="107"/>
      <c r="B51" s="107"/>
      <c r="C51" s="130"/>
      <c r="D51" s="130"/>
      <c r="E51" s="130"/>
      <c r="F51" s="130"/>
      <c r="G51" s="165"/>
    </row>
    <row r="52" customFormat="false" ht="15" hidden="true" customHeight="false" outlineLevel="0" collapsed="false">
      <c r="A52" s="107"/>
      <c r="B52" s="107"/>
      <c r="C52" s="130"/>
      <c r="D52" s="130"/>
      <c r="E52" s="130"/>
      <c r="F52" s="130"/>
      <c r="G52" s="165"/>
    </row>
    <row r="53" customFormat="false" ht="15" hidden="true" customHeight="false" outlineLevel="0" collapsed="false">
      <c r="A53" s="107"/>
      <c r="B53" s="107"/>
      <c r="C53" s="130"/>
      <c r="D53" s="130"/>
      <c r="E53" s="130"/>
      <c r="F53" s="130"/>
      <c r="G53" s="165"/>
    </row>
    <row r="54" customFormat="false" ht="15" hidden="true" customHeight="false" outlineLevel="0" collapsed="false">
      <c r="A54" s="107"/>
      <c r="B54" s="107"/>
      <c r="C54" s="130"/>
      <c r="D54" s="130"/>
      <c r="E54" s="130"/>
      <c r="F54" s="130"/>
      <c r="G54" s="165"/>
    </row>
    <row r="55" customFormat="false" ht="15" hidden="true" customHeight="false" outlineLevel="0" collapsed="false">
      <c r="A55" s="107"/>
      <c r="B55" s="107"/>
      <c r="C55" s="130"/>
      <c r="D55" s="130"/>
      <c r="E55" s="130"/>
      <c r="F55" s="130"/>
      <c r="G55" s="165"/>
    </row>
    <row r="56" customFormat="false" ht="15" hidden="true" customHeight="false" outlineLevel="0" collapsed="false">
      <c r="A56" s="107"/>
      <c r="B56" s="107"/>
      <c r="C56" s="130"/>
      <c r="D56" s="130"/>
      <c r="E56" s="130"/>
      <c r="F56" s="130"/>
      <c r="G56" s="165"/>
    </row>
    <row r="57" customFormat="false" ht="15" hidden="true" customHeight="false" outlineLevel="0" collapsed="false">
      <c r="A57" s="107"/>
      <c r="B57" s="107"/>
      <c r="C57" s="130"/>
      <c r="D57" s="130"/>
      <c r="E57" s="130"/>
      <c r="F57" s="130"/>
      <c r="G57" s="165"/>
    </row>
    <row r="58" customFormat="false" ht="15" hidden="true" customHeight="false" outlineLevel="0" collapsed="false">
      <c r="A58" s="107"/>
      <c r="B58" s="107"/>
      <c r="C58" s="130"/>
      <c r="D58" s="130"/>
      <c r="E58" s="130"/>
      <c r="F58" s="130"/>
      <c r="G58" s="165"/>
    </row>
    <row r="59" customFormat="false" ht="15" hidden="true" customHeight="false" outlineLevel="0" collapsed="false">
      <c r="A59" s="107"/>
      <c r="B59" s="107"/>
      <c r="C59" s="130"/>
      <c r="D59" s="130"/>
      <c r="E59" s="130"/>
      <c r="F59" s="130"/>
      <c r="G59" s="165"/>
    </row>
    <row r="60" customFormat="false" ht="20.25" hidden="true" customHeight="true" outlineLevel="0" collapsed="false">
      <c r="A60" s="107"/>
      <c r="B60" s="107"/>
      <c r="C60" s="107"/>
      <c r="D60" s="107"/>
      <c r="E60" s="107"/>
      <c r="F60" s="107"/>
      <c r="G60" s="107"/>
    </row>
    <row r="61" customFormat="false" ht="18.75" hidden="true" customHeight="true" outlineLevel="0" collapsed="false">
      <c r="A61" s="107"/>
      <c r="B61" s="107"/>
      <c r="C61" s="107"/>
      <c r="D61" s="107"/>
      <c r="E61" s="107"/>
      <c r="F61" s="107"/>
      <c r="G61" s="107"/>
    </row>
    <row r="62" customFormat="false" ht="53.25" hidden="true" customHeight="true" outlineLevel="0" collapsed="false">
      <c r="A62" s="107"/>
      <c r="B62" s="107"/>
      <c r="C62" s="107"/>
      <c r="D62" s="107"/>
      <c r="E62" s="130"/>
      <c r="F62" s="107"/>
      <c r="G62" s="45"/>
    </row>
    <row r="63" customFormat="false" ht="15" hidden="true" customHeight="false" outlineLevel="0" collapsed="false">
      <c r="A63" s="107"/>
      <c r="B63" s="107"/>
      <c r="C63" s="130"/>
      <c r="D63" s="130"/>
      <c r="E63" s="130"/>
      <c r="F63" s="130"/>
      <c r="G63" s="107"/>
    </row>
    <row r="64" customFormat="false" ht="15" hidden="true" customHeight="false" outlineLevel="0" collapsed="false">
      <c r="A64" s="107"/>
      <c r="B64" s="107"/>
      <c r="C64" s="130"/>
      <c r="D64" s="130"/>
      <c r="E64" s="130"/>
      <c r="F64" s="130"/>
      <c r="G64" s="107"/>
    </row>
    <row r="65" customFormat="false" ht="15" hidden="true" customHeight="false" outlineLevel="0" collapsed="false">
      <c r="A65" s="107"/>
      <c r="B65" s="107"/>
      <c r="C65" s="130"/>
      <c r="D65" s="130"/>
      <c r="E65" s="130"/>
      <c r="F65" s="130"/>
      <c r="G65" s="107"/>
    </row>
    <row r="66" customFormat="false" ht="18" hidden="true" customHeight="true" outlineLevel="0" collapsed="false">
      <c r="A66" s="107"/>
      <c r="B66" s="107"/>
      <c r="C66" s="107"/>
      <c r="D66" s="107"/>
      <c r="E66" s="130"/>
      <c r="F66" s="107"/>
      <c r="G66" s="107"/>
    </row>
    <row r="67" s="163" customFormat="true" ht="16.5" hidden="true" customHeight="true" outlineLevel="0" collapsed="false">
      <c r="A67" s="160"/>
      <c r="B67" s="160"/>
      <c r="C67" s="161"/>
      <c r="D67" s="161"/>
      <c r="E67" s="161"/>
      <c r="F67" s="161"/>
      <c r="G67" s="162"/>
    </row>
    <row r="68" s="163" customFormat="true" ht="21" hidden="true" customHeight="true" outlineLevel="0" collapsed="false">
      <c r="A68" s="160"/>
      <c r="B68" s="160"/>
      <c r="C68" s="161"/>
      <c r="D68" s="161"/>
      <c r="E68" s="161"/>
      <c r="F68" s="161"/>
      <c r="G68" s="162"/>
    </row>
    <row r="69" customFormat="false" ht="15" hidden="true" customHeight="false" outlineLevel="0" collapsed="false">
      <c r="A69" s="107"/>
      <c r="B69" s="107"/>
      <c r="C69" s="130"/>
      <c r="D69" s="130"/>
      <c r="E69" s="130"/>
      <c r="F69" s="130"/>
      <c r="G69" s="165"/>
    </row>
    <row r="70" customFormat="false" ht="15" hidden="true" customHeight="false" outlineLevel="0" collapsed="false">
      <c r="A70" s="107"/>
      <c r="B70" s="107"/>
      <c r="C70" s="130"/>
      <c r="D70" s="130"/>
      <c r="E70" s="130"/>
      <c r="F70" s="130"/>
      <c r="G70" s="165"/>
    </row>
    <row r="71" customFormat="false" ht="15" hidden="true" customHeight="false" outlineLevel="0" collapsed="false">
      <c r="A71" s="107"/>
      <c r="B71" s="107"/>
      <c r="C71" s="130"/>
      <c r="D71" s="130"/>
      <c r="E71" s="130"/>
      <c r="F71" s="130"/>
      <c r="G71" s="165"/>
    </row>
    <row r="72" customFormat="false" ht="15" hidden="true" customHeight="false" outlineLevel="0" collapsed="false">
      <c r="A72" s="107"/>
      <c r="B72" s="107"/>
      <c r="C72" s="130"/>
      <c r="D72" s="130"/>
      <c r="E72" s="130"/>
      <c r="F72" s="130"/>
      <c r="G72" s="165"/>
    </row>
    <row r="73" customFormat="false" ht="17.25" hidden="true" customHeight="true" outlineLevel="0" collapsed="false">
      <c r="A73" s="107"/>
      <c r="B73" s="107"/>
      <c r="C73" s="130"/>
      <c r="D73" s="130"/>
      <c r="E73" s="130"/>
      <c r="F73" s="130"/>
      <c r="G73" s="165"/>
    </row>
    <row r="74" customFormat="false" ht="15" hidden="true" customHeight="false" outlineLevel="0" collapsed="false">
      <c r="A74" s="107"/>
      <c r="B74" s="107"/>
      <c r="C74" s="130"/>
      <c r="D74" s="130"/>
      <c r="E74" s="130"/>
      <c r="F74" s="130"/>
      <c r="G74" s="165"/>
    </row>
    <row r="75" customFormat="false" ht="15" hidden="true" customHeight="false" outlineLevel="0" collapsed="false">
      <c r="A75" s="107"/>
      <c r="B75" s="107"/>
      <c r="C75" s="130"/>
      <c r="D75" s="130"/>
      <c r="E75" s="130"/>
      <c r="F75" s="130"/>
      <c r="G75" s="165"/>
    </row>
    <row r="76" customFormat="false" ht="15" hidden="true" customHeight="false" outlineLevel="0" collapsed="false">
      <c r="A76" s="107"/>
      <c r="B76" s="107"/>
      <c r="C76" s="130"/>
      <c r="D76" s="130"/>
      <c r="E76" s="130"/>
      <c r="F76" s="130"/>
      <c r="G76" s="165"/>
    </row>
    <row r="77" s="163" customFormat="true" ht="14.25" hidden="true" customHeight="false" outlineLevel="0" collapsed="false">
      <c r="A77" s="160"/>
      <c r="B77" s="160"/>
      <c r="C77" s="161"/>
      <c r="D77" s="161"/>
      <c r="E77" s="161"/>
      <c r="F77" s="161"/>
      <c r="G77" s="162"/>
    </row>
    <row r="78" customFormat="false" ht="15" hidden="true" customHeight="false" outlineLevel="0" collapsed="false">
      <c r="A78" s="107"/>
      <c r="B78" s="107"/>
      <c r="C78" s="130"/>
      <c r="D78" s="130"/>
      <c r="E78" s="130"/>
      <c r="F78" s="130"/>
      <c r="G78" s="165"/>
    </row>
    <row r="79" customFormat="false" ht="15" hidden="true" customHeight="false" outlineLevel="0" collapsed="false">
      <c r="A79" s="107"/>
      <c r="B79" s="107"/>
      <c r="C79" s="130"/>
      <c r="D79" s="130"/>
      <c r="E79" s="130"/>
      <c r="F79" s="130"/>
      <c r="G79" s="165"/>
    </row>
    <row r="80" customFormat="false" ht="15" hidden="true" customHeight="false" outlineLevel="0" collapsed="false">
      <c r="A80" s="107"/>
      <c r="B80" s="107"/>
      <c r="C80" s="130"/>
      <c r="D80" s="130"/>
      <c r="E80" s="130"/>
      <c r="F80" s="130"/>
      <c r="G80" s="165"/>
    </row>
    <row r="81" customFormat="false" ht="15" hidden="true" customHeight="false" outlineLevel="0" collapsed="false">
      <c r="A81" s="107"/>
      <c r="B81" s="107"/>
      <c r="C81" s="130"/>
      <c r="D81" s="130"/>
      <c r="E81" s="130"/>
      <c r="F81" s="130"/>
      <c r="G81" s="165"/>
    </row>
    <row r="82" customFormat="false" ht="18" hidden="true" customHeight="true" outlineLevel="0" collapsed="false">
      <c r="A82" s="107"/>
      <c r="B82" s="107"/>
      <c r="C82" s="130"/>
      <c r="D82" s="130"/>
      <c r="E82" s="130"/>
      <c r="F82" s="130"/>
      <c r="G82" s="165"/>
    </row>
    <row r="83" s="163" customFormat="true" ht="14.25" hidden="true" customHeight="false" outlineLevel="0" collapsed="false">
      <c r="A83" s="160"/>
      <c r="B83" s="160"/>
      <c r="C83" s="161"/>
      <c r="D83" s="161"/>
      <c r="E83" s="161"/>
      <c r="F83" s="161"/>
      <c r="G83" s="162"/>
    </row>
    <row r="84" s="163" customFormat="true" ht="14.25" hidden="true" customHeight="false" outlineLevel="0" collapsed="false">
      <c r="A84" s="160"/>
      <c r="B84" s="160"/>
      <c r="C84" s="161"/>
      <c r="D84" s="161"/>
      <c r="E84" s="161"/>
      <c r="F84" s="161"/>
      <c r="G84" s="162"/>
    </row>
    <row r="85" customFormat="false" ht="15" hidden="true" customHeight="false" outlineLevel="0" collapsed="false">
      <c r="A85" s="107"/>
      <c r="B85" s="107"/>
      <c r="C85" s="130"/>
      <c r="D85" s="130"/>
      <c r="E85" s="130"/>
      <c r="F85" s="130"/>
      <c r="G85" s="165"/>
    </row>
    <row r="86" customFormat="false" ht="31.5" hidden="true" customHeight="true" outlineLevel="0" collapsed="false">
      <c r="A86" s="107"/>
      <c r="B86" s="107"/>
      <c r="C86" s="130"/>
      <c r="D86" s="130"/>
      <c r="E86" s="130"/>
      <c r="F86" s="130"/>
      <c r="G86" s="165"/>
    </row>
    <row r="87" customFormat="false" ht="19.5" hidden="true" customHeight="true" outlineLevel="0" collapsed="false">
      <c r="A87" s="107"/>
      <c r="B87" s="107"/>
      <c r="C87" s="130"/>
      <c r="D87" s="130"/>
      <c r="E87" s="130"/>
      <c r="F87" s="130"/>
      <c r="G87" s="165"/>
    </row>
    <row r="88" customFormat="false" ht="15" hidden="true" customHeight="false" outlineLevel="0" collapsed="false">
      <c r="A88" s="107"/>
      <c r="B88" s="107"/>
      <c r="C88" s="130"/>
      <c r="D88" s="130"/>
      <c r="E88" s="130"/>
      <c r="F88" s="130"/>
      <c r="G88" s="165"/>
    </row>
    <row r="89" customFormat="false" ht="15" hidden="true" customHeight="false" outlineLevel="0" collapsed="false">
      <c r="A89" s="107"/>
      <c r="B89" s="107"/>
      <c r="C89" s="130"/>
      <c r="D89" s="130"/>
      <c r="E89" s="130"/>
      <c r="F89" s="130"/>
      <c r="G89" s="165"/>
    </row>
    <row r="90" s="163" customFormat="true" ht="14.25" hidden="true" customHeight="false" outlineLevel="0" collapsed="false">
      <c r="A90" s="160"/>
      <c r="B90" s="160"/>
      <c r="C90" s="161"/>
      <c r="D90" s="161"/>
      <c r="E90" s="161"/>
      <c r="F90" s="161"/>
      <c r="G90" s="162"/>
    </row>
    <row r="91" customFormat="false" ht="15" hidden="true" customHeight="false" outlineLevel="0" collapsed="false">
      <c r="A91" s="107"/>
      <c r="B91" s="107"/>
      <c r="C91" s="130"/>
      <c r="D91" s="130"/>
      <c r="E91" s="130"/>
      <c r="F91" s="130"/>
      <c r="G91" s="165"/>
    </row>
    <row r="92" customFormat="false" ht="15" hidden="true" customHeight="false" outlineLevel="0" collapsed="false">
      <c r="A92" s="107"/>
      <c r="B92" s="107"/>
      <c r="C92" s="130"/>
      <c r="D92" s="130"/>
      <c r="E92" s="130"/>
      <c r="F92" s="130"/>
      <c r="G92" s="165"/>
    </row>
    <row r="93" customFormat="false" ht="15" hidden="true" customHeight="false" outlineLevel="0" collapsed="false">
      <c r="A93" s="107"/>
      <c r="B93" s="107"/>
      <c r="C93" s="130"/>
      <c r="D93" s="130"/>
      <c r="E93" s="130"/>
      <c r="F93" s="130"/>
      <c r="G93" s="165"/>
    </row>
    <row r="94" customFormat="false" ht="15" hidden="true" customHeight="false" outlineLevel="0" collapsed="false">
      <c r="A94" s="107"/>
      <c r="B94" s="107"/>
      <c r="C94" s="130"/>
      <c r="D94" s="130"/>
      <c r="E94" s="130"/>
      <c r="F94" s="130"/>
      <c r="G94" s="165"/>
    </row>
    <row r="95" s="163" customFormat="true" ht="14.25" hidden="true" customHeight="false" outlineLevel="0" collapsed="false">
      <c r="A95" s="160"/>
      <c r="B95" s="160"/>
      <c r="C95" s="161"/>
      <c r="D95" s="161"/>
      <c r="E95" s="161"/>
      <c r="F95" s="161"/>
      <c r="G95" s="162"/>
    </row>
    <row r="96" customFormat="false" ht="15" hidden="true" customHeight="true" outlineLevel="0" collapsed="false">
      <c r="A96" s="160"/>
      <c r="B96" s="107"/>
      <c r="C96" s="130"/>
      <c r="D96" s="130"/>
      <c r="E96" s="130"/>
      <c r="F96" s="130"/>
      <c r="G96" s="165"/>
    </row>
    <row r="97" customFormat="false" ht="24" hidden="true" customHeight="true" outlineLevel="0" collapsed="false">
      <c r="A97" s="107"/>
      <c r="B97" s="107"/>
      <c r="C97" s="130"/>
      <c r="D97" s="130"/>
      <c r="E97" s="130"/>
      <c r="F97" s="130"/>
      <c r="G97" s="165"/>
    </row>
    <row r="98" customFormat="false" ht="30.75" hidden="true" customHeight="true" outlineLevel="0" collapsed="false">
      <c r="A98" s="107"/>
      <c r="B98" s="107"/>
      <c r="C98" s="130"/>
      <c r="D98" s="130"/>
      <c r="E98" s="130"/>
      <c r="F98" s="130"/>
      <c r="G98" s="165"/>
    </row>
    <row r="99" customFormat="false" ht="27" hidden="true" customHeight="true" outlineLevel="0" collapsed="false">
      <c r="A99" s="107"/>
      <c r="B99" s="107"/>
      <c r="C99" s="130"/>
      <c r="D99" s="130"/>
      <c r="E99" s="130"/>
      <c r="F99" s="130"/>
      <c r="G99" s="165"/>
    </row>
    <row r="100" s="163" customFormat="true" ht="14.25" hidden="true" customHeight="false" outlineLevel="0" collapsed="false">
      <c r="A100" s="160"/>
      <c r="B100" s="160"/>
      <c r="C100" s="161"/>
      <c r="D100" s="161"/>
      <c r="E100" s="161"/>
      <c r="F100" s="161"/>
      <c r="G100" s="162"/>
    </row>
    <row r="101" customFormat="false" ht="20.25" hidden="true" customHeight="true" outlineLevel="0" collapsed="false">
      <c r="A101" s="107"/>
      <c r="B101" s="107"/>
      <c r="C101" s="130"/>
      <c r="D101" s="130"/>
      <c r="E101" s="130"/>
      <c r="F101" s="130"/>
      <c r="G101" s="165"/>
    </row>
    <row r="102" customFormat="false" ht="29.25" hidden="true" customHeight="true" outlineLevel="0" collapsed="false">
      <c r="A102" s="107"/>
      <c r="B102" s="107"/>
      <c r="C102" s="130"/>
      <c r="D102" s="130"/>
      <c r="E102" s="130"/>
      <c r="F102" s="130"/>
      <c r="G102" s="165"/>
    </row>
    <row r="103" customFormat="false" ht="20.25" hidden="true" customHeight="true" outlineLevel="0" collapsed="false">
      <c r="A103" s="107"/>
      <c r="B103" s="107"/>
      <c r="C103" s="130"/>
      <c r="D103" s="130"/>
      <c r="E103" s="130"/>
      <c r="F103" s="130"/>
      <c r="G103" s="165"/>
    </row>
    <row r="104" customFormat="false" ht="24" hidden="true" customHeight="true" outlineLevel="0" collapsed="false">
      <c r="A104" s="107"/>
      <c r="B104" s="107"/>
      <c r="C104" s="130"/>
      <c r="D104" s="130"/>
      <c r="E104" s="130"/>
      <c r="F104" s="130"/>
      <c r="G104" s="165"/>
    </row>
    <row r="105" customFormat="false" ht="15" hidden="true" customHeight="false" outlineLevel="0" collapsed="false">
      <c r="A105" s="107"/>
      <c r="B105" s="107"/>
      <c r="C105" s="130"/>
      <c r="D105" s="130"/>
      <c r="E105" s="130"/>
      <c r="F105" s="130"/>
      <c r="G105" s="165"/>
    </row>
    <row r="106" customFormat="false" ht="27.75" hidden="true" customHeight="true" outlineLevel="0" collapsed="false">
      <c r="A106" s="107"/>
      <c r="B106" s="107"/>
      <c r="C106" s="130"/>
      <c r="D106" s="130"/>
      <c r="E106" s="130"/>
      <c r="F106" s="130"/>
      <c r="G106" s="165"/>
    </row>
    <row r="107" customFormat="false" ht="15" hidden="true" customHeight="false" outlineLevel="0" collapsed="false">
      <c r="A107" s="107"/>
      <c r="B107" s="107"/>
      <c r="C107" s="130"/>
      <c r="D107" s="130"/>
      <c r="E107" s="130"/>
      <c r="F107" s="130"/>
      <c r="G107" s="165"/>
    </row>
    <row r="108" customFormat="false" ht="15" hidden="true" customHeight="false" outlineLevel="0" collapsed="false">
      <c r="A108" s="107"/>
      <c r="B108" s="107"/>
      <c r="C108" s="130"/>
      <c r="D108" s="130"/>
      <c r="E108" s="130"/>
      <c r="F108" s="130"/>
      <c r="G108" s="165"/>
    </row>
    <row r="109" customFormat="false" ht="15" hidden="true" customHeight="false" outlineLevel="0" collapsed="false">
      <c r="A109" s="107"/>
      <c r="B109" s="107"/>
      <c r="C109" s="130"/>
      <c r="D109" s="130"/>
      <c r="E109" s="130"/>
      <c r="F109" s="130"/>
      <c r="G109" s="165"/>
    </row>
    <row r="110" customFormat="false" ht="15" hidden="true" customHeight="false" outlineLevel="0" collapsed="false">
      <c r="A110" s="107"/>
      <c r="B110" s="107"/>
      <c r="C110" s="130"/>
      <c r="D110" s="130"/>
      <c r="E110" s="130"/>
      <c r="F110" s="130"/>
      <c r="G110" s="165"/>
    </row>
    <row r="111" customFormat="false" ht="15" hidden="true" customHeight="false" outlineLevel="0" collapsed="false">
      <c r="A111" s="107"/>
      <c r="B111" s="107"/>
      <c r="C111" s="130"/>
      <c r="D111" s="130"/>
      <c r="E111" s="130"/>
      <c r="F111" s="130"/>
      <c r="G111" s="165"/>
    </row>
    <row r="112" customFormat="false" ht="15" hidden="true" customHeight="false" outlineLevel="0" collapsed="false">
      <c r="A112" s="107"/>
      <c r="B112" s="107"/>
      <c r="C112" s="130"/>
      <c r="D112" s="130"/>
      <c r="E112" s="130"/>
      <c r="F112" s="130"/>
      <c r="G112" s="165"/>
    </row>
    <row r="113" customFormat="false" ht="15" hidden="true" customHeight="false" outlineLevel="0" collapsed="false">
      <c r="A113" s="107"/>
      <c r="B113" s="107"/>
      <c r="C113" s="130"/>
      <c r="D113" s="130"/>
      <c r="E113" s="130"/>
      <c r="F113" s="130"/>
      <c r="G113" s="165"/>
    </row>
    <row r="114" customFormat="false" ht="15" hidden="true" customHeight="false" outlineLevel="0" collapsed="false">
      <c r="A114" s="107"/>
      <c r="B114" s="107"/>
      <c r="C114" s="130"/>
      <c r="D114" s="130"/>
      <c r="E114" s="130"/>
      <c r="F114" s="130"/>
      <c r="G114" s="165"/>
    </row>
    <row r="115" s="163" customFormat="true" ht="14.25" hidden="true" customHeight="false" outlineLevel="0" collapsed="false">
      <c r="A115" s="160"/>
      <c r="B115" s="160"/>
      <c r="C115" s="161"/>
      <c r="D115" s="161"/>
      <c r="E115" s="161"/>
      <c r="F115" s="161"/>
      <c r="G115" s="162"/>
    </row>
    <row r="116" s="163" customFormat="true" ht="17.25" hidden="true" customHeight="true" outlineLevel="0" collapsed="false">
      <c r="A116" s="160"/>
      <c r="B116" s="160"/>
      <c r="C116" s="160"/>
      <c r="D116" s="160"/>
      <c r="E116" s="166"/>
      <c r="F116" s="160"/>
      <c r="G116" s="160"/>
    </row>
    <row r="117" customFormat="false" ht="15" hidden="true" customHeight="false" outlineLevel="0" collapsed="false">
      <c r="A117" s="160"/>
      <c r="B117" s="160"/>
      <c r="C117" s="160"/>
      <c r="D117" s="160"/>
      <c r="E117" s="166"/>
      <c r="F117" s="160"/>
      <c r="G117" s="160"/>
    </row>
    <row r="118" customFormat="false" ht="15" hidden="true" customHeight="false" outlineLevel="0" collapsed="false">
      <c r="A118" s="160"/>
      <c r="B118" s="160"/>
      <c r="C118" s="160"/>
      <c r="D118" s="160"/>
      <c r="E118" s="166"/>
      <c r="F118" s="160"/>
      <c r="G118" s="160"/>
    </row>
    <row r="119" customFormat="false" ht="20.25" hidden="true" customHeight="false" outlineLevel="0" collapsed="false">
      <c r="A119" s="160"/>
      <c r="B119" s="160"/>
      <c r="C119" s="160"/>
      <c r="D119" s="160"/>
      <c r="E119" s="166"/>
      <c r="F119" s="160"/>
      <c r="G119" s="160"/>
      <c r="J119" s="167" t="n">
        <f aca="false">34277.4-'вед структура поселения(9)'!H15</f>
        <v>-1823286.6</v>
      </c>
    </row>
    <row r="120" customFormat="false" ht="15" hidden="true" customHeight="false" outlineLevel="0" collapsed="false">
      <c r="A120" s="160"/>
      <c r="B120" s="160"/>
      <c r="C120" s="160"/>
      <c r="D120" s="160"/>
      <c r="E120" s="166"/>
      <c r="F120" s="160"/>
      <c r="G120" s="160"/>
    </row>
    <row r="121" customFormat="false" ht="15" hidden="true" customHeight="false" outlineLevel="0" collapsed="false">
      <c r="A121" s="160"/>
      <c r="B121" s="160"/>
      <c r="C121" s="160"/>
      <c r="D121" s="160"/>
      <c r="E121" s="166"/>
      <c r="F121" s="160"/>
      <c r="G121" s="160"/>
    </row>
    <row r="122" customFormat="false" ht="15" hidden="true" customHeight="false" outlineLevel="0" collapsed="false">
      <c r="A122" s="160"/>
      <c r="B122" s="160"/>
      <c r="C122" s="160"/>
      <c r="D122" s="160"/>
      <c r="E122" s="166"/>
      <c r="F122" s="160"/>
      <c r="G122" s="160"/>
    </row>
    <row r="123" customFormat="false" ht="15" hidden="true" customHeight="false" outlineLevel="0" collapsed="false">
      <c r="A123" s="160"/>
      <c r="B123" s="160"/>
      <c r="C123" s="160"/>
      <c r="D123" s="160"/>
      <c r="E123" s="166"/>
      <c r="F123" s="160"/>
      <c r="G123" s="160"/>
    </row>
    <row r="124" customFormat="false" ht="28.5" hidden="true" customHeight="true" outlineLevel="0" collapsed="false">
      <c r="A124" s="107"/>
      <c r="B124" s="107"/>
      <c r="C124" s="107"/>
      <c r="D124" s="107"/>
      <c r="E124" s="168"/>
      <c r="F124" s="107"/>
      <c r="G124" s="107"/>
    </row>
    <row r="125" customFormat="false" ht="15" hidden="true" customHeight="false" outlineLevel="0" collapsed="false">
      <c r="A125" s="107"/>
      <c r="B125" s="107"/>
      <c r="C125" s="107"/>
      <c r="D125" s="107"/>
      <c r="E125" s="168"/>
      <c r="F125" s="107"/>
      <c r="G125" s="107"/>
    </row>
    <row r="126" customFormat="false" ht="15" hidden="true" customHeight="false" outlineLevel="0" collapsed="false">
      <c r="A126" s="107"/>
      <c r="B126" s="107"/>
      <c r="C126" s="107"/>
      <c r="D126" s="107"/>
      <c r="E126" s="168"/>
      <c r="F126" s="107"/>
      <c r="G126" s="107"/>
    </row>
    <row r="127" customFormat="false" ht="20.1" hidden="true" customHeight="true" outlineLevel="0" collapsed="false">
      <c r="A127" s="107"/>
      <c r="B127" s="107"/>
      <c r="C127" s="107"/>
      <c r="D127" s="107"/>
      <c r="E127" s="168"/>
      <c r="F127" s="107"/>
      <c r="G127" s="107"/>
    </row>
    <row r="128" s="163" customFormat="true" ht="14.25" hidden="true" customHeight="false" outlineLevel="0" collapsed="false">
      <c r="A128" s="160"/>
      <c r="B128" s="160"/>
      <c r="C128" s="160"/>
      <c r="D128" s="160"/>
      <c r="E128" s="166"/>
      <c r="F128" s="160"/>
      <c r="G128" s="160"/>
    </row>
    <row r="129" customFormat="false" ht="15" hidden="true" customHeight="false" outlineLevel="0" collapsed="false">
      <c r="A129" s="160"/>
      <c r="B129" s="160"/>
      <c r="C129" s="160"/>
      <c r="D129" s="160"/>
      <c r="E129" s="166"/>
      <c r="F129" s="160"/>
      <c r="G129" s="160"/>
    </row>
    <row r="130" customFormat="false" ht="15" hidden="true" customHeight="false" outlineLevel="0" collapsed="false">
      <c r="A130" s="160"/>
      <c r="B130" s="160"/>
      <c r="C130" s="160"/>
      <c r="D130" s="160"/>
      <c r="E130" s="166"/>
      <c r="F130" s="160"/>
      <c r="G130" s="160"/>
    </row>
    <row r="131" customFormat="false" ht="15" hidden="true" customHeight="false" outlineLevel="0" collapsed="false">
      <c r="A131" s="160"/>
      <c r="B131" s="160"/>
      <c r="C131" s="160"/>
      <c r="D131" s="160"/>
      <c r="E131" s="166"/>
      <c r="F131" s="160"/>
      <c r="G131" s="160"/>
    </row>
    <row r="132" customFormat="false" ht="43.5" hidden="true" customHeight="true" outlineLevel="0" collapsed="false">
      <c r="A132" s="160"/>
      <c r="B132" s="160"/>
      <c r="C132" s="160"/>
      <c r="D132" s="160"/>
      <c r="E132" s="166"/>
      <c r="F132" s="160"/>
      <c r="G132" s="160"/>
    </row>
    <row r="133" customFormat="false" ht="15" hidden="true" customHeight="false" outlineLevel="0" collapsed="false">
      <c r="A133" s="160"/>
      <c r="B133" s="160"/>
      <c r="C133" s="160"/>
      <c r="D133" s="160"/>
      <c r="E133" s="166"/>
      <c r="F133" s="160"/>
      <c r="G133" s="160"/>
    </row>
    <row r="134" customFormat="false" ht="15" hidden="true" customHeight="false" outlineLevel="0" collapsed="false">
      <c r="A134" s="160"/>
      <c r="B134" s="160"/>
      <c r="C134" s="160"/>
      <c r="D134" s="160"/>
      <c r="E134" s="166"/>
      <c r="F134" s="160"/>
      <c r="G134" s="160"/>
    </row>
    <row r="135" customFormat="false" ht="15" hidden="true" customHeight="false" outlineLevel="0" collapsed="false">
      <c r="A135" s="160"/>
      <c r="B135" s="160"/>
      <c r="C135" s="160"/>
      <c r="D135" s="160"/>
      <c r="E135" s="166"/>
      <c r="F135" s="160"/>
      <c r="G135" s="160"/>
    </row>
    <row r="136" customFormat="false" ht="15" hidden="true" customHeight="false" outlineLevel="0" collapsed="false">
      <c r="A136" s="160"/>
      <c r="B136" s="160"/>
      <c r="C136" s="160"/>
      <c r="D136" s="160"/>
      <c r="E136" s="166"/>
      <c r="F136" s="160"/>
      <c r="G136" s="160"/>
    </row>
    <row r="137" customFormat="false" ht="15" hidden="true" customHeight="false" outlineLevel="0" collapsed="false">
      <c r="A137" s="160"/>
      <c r="B137" s="160"/>
      <c r="C137" s="160"/>
      <c r="D137" s="160"/>
      <c r="E137" s="166"/>
      <c r="F137" s="160"/>
      <c r="G137" s="160"/>
    </row>
    <row r="138" customFormat="false" ht="15" hidden="true" customHeight="false" outlineLevel="0" collapsed="false">
      <c r="A138" s="160"/>
      <c r="B138" s="160"/>
      <c r="C138" s="160"/>
      <c r="D138" s="160"/>
      <c r="E138" s="166"/>
      <c r="F138" s="160"/>
      <c r="G138" s="160"/>
    </row>
    <row r="139" customFormat="false" ht="15" hidden="true" customHeight="false" outlineLevel="0" collapsed="false">
      <c r="A139" s="160"/>
      <c r="B139" s="160"/>
      <c r="C139" s="160"/>
      <c r="D139" s="160"/>
      <c r="E139" s="166"/>
      <c r="F139" s="160"/>
      <c r="G139" s="160"/>
    </row>
    <row r="140" customFormat="false" ht="27.75" hidden="true" customHeight="true" outlineLevel="0" collapsed="false">
      <c r="A140" s="107"/>
      <c r="B140" s="107"/>
      <c r="C140" s="107"/>
      <c r="D140" s="107"/>
      <c r="E140" s="168"/>
      <c r="F140" s="107"/>
      <c r="G140" s="107"/>
    </row>
    <row r="141" customFormat="false" ht="15" hidden="true" customHeight="false" outlineLevel="0" collapsed="false">
      <c r="A141" s="107"/>
      <c r="B141" s="107"/>
      <c r="C141" s="107"/>
      <c r="D141" s="107"/>
      <c r="E141" s="168"/>
      <c r="F141" s="107"/>
      <c r="G141" s="107"/>
    </row>
    <row r="142" customFormat="false" ht="15" hidden="true" customHeight="false" outlineLevel="0" collapsed="false">
      <c r="A142" s="107"/>
      <c r="B142" s="107"/>
      <c r="C142" s="107"/>
      <c r="D142" s="107"/>
      <c r="E142" s="168"/>
      <c r="F142" s="107"/>
      <c r="G142" s="107"/>
    </row>
    <row r="143" customFormat="false" ht="45.75" hidden="true" customHeight="true" outlineLevel="0" collapsed="false">
      <c r="A143" s="107"/>
      <c r="B143" s="107"/>
      <c r="C143" s="107"/>
      <c r="D143" s="107"/>
      <c r="E143" s="168"/>
      <c r="F143" s="107"/>
      <c r="G143" s="107"/>
    </row>
    <row r="144" customFormat="false" ht="39.6" hidden="true" customHeight="true" outlineLevel="0" collapsed="false">
      <c r="A144" s="107"/>
      <c r="B144" s="107"/>
      <c r="C144" s="107"/>
      <c r="D144" s="107"/>
      <c r="E144" s="168"/>
      <c r="F144" s="107"/>
      <c r="G144" s="107"/>
      <c r="I144" s="5" t="n">
        <f aca="false">18600*0.06</f>
        <v>1116</v>
      </c>
    </row>
    <row r="145" s="106" customFormat="true" ht="33.6" hidden="true" customHeight="true" outlineLevel="0" collapsed="false">
      <c r="A145" s="107"/>
      <c r="B145" s="107"/>
      <c r="C145" s="107"/>
      <c r="D145" s="107"/>
      <c r="E145" s="168"/>
      <c r="F145" s="107"/>
      <c r="G145" s="107"/>
    </row>
    <row r="146" customFormat="false" ht="33.6" hidden="true" customHeight="true" outlineLevel="0" collapsed="false">
      <c r="A146" s="107"/>
      <c r="B146" s="107"/>
      <c r="C146" s="107"/>
      <c r="D146" s="107"/>
      <c r="E146" s="168"/>
      <c r="F146" s="107"/>
      <c r="G146" s="107"/>
      <c r="H146" s="106"/>
    </row>
    <row r="147" customFormat="false" ht="33.6" hidden="true" customHeight="true" outlineLevel="0" collapsed="false">
      <c r="A147" s="107"/>
      <c r="B147" s="107"/>
      <c r="C147" s="107"/>
      <c r="D147" s="107"/>
      <c r="E147" s="168"/>
      <c r="F147" s="107"/>
      <c r="G147" s="107"/>
      <c r="H147" s="106"/>
    </row>
    <row r="148" customFormat="false" ht="33.6" hidden="true" customHeight="true" outlineLevel="0" collapsed="false">
      <c r="A148" s="107"/>
      <c r="B148" s="107"/>
      <c r="C148" s="107"/>
      <c r="D148" s="107"/>
      <c r="E148" s="168"/>
      <c r="F148" s="107"/>
      <c r="G148" s="107"/>
      <c r="H148" s="106"/>
    </row>
    <row r="149" customFormat="false" ht="33.6" hidden="true" customHeight="true" outlineLevel="0" collapsed="false">
      <c r="A149" s="107"/>
      <c r="B149" s="107"/>
      <c r="C149" s="107"/>
      <c r="D149" s="107"/>
      <c r="E149" s="168"/>
      <c r="F149" s="107"/>
      <c r="G149" s="107"/>
      <c r="H149" s="106"/>
    </row>
    <row r="150" customFormat="false" ht="33.6" hidden="true" customHeight="true" outlineLevel="0" collapsed="false">
      <c r="A150" s="107"/>
      <c r="B150" s="107"/>
      <c r="C150" s="107"/>
      <c r="D150" s="107"/>
      <c r="E150" s="168"/>
      <c r="F150" s="107"/>
      <c r="G150" s="107"/>
    </row>
    <row r="151" customFormat="false" ht="33.6" hidden="true" customHeight="true" outlineLevel="0" collapsed="false">
      <c r="A151" s="107"/>
      <c r="B151" s="107"/>
      <c r="C151" s="107"/>
      <c r="D151" s="107"/>
      <c r="E151" s="168"/>
      <c r="F151" s="107"/>
      <c r="G151" s="107"/>
    </row>
    <row r="152" customFormat="false" ht="33.6" hidden="true" customHeight="true" outlineLevel="0" collapsed="false">
      <c r="A152" s="107"/>
      <c r="B152" s="107"/>
      <c r="C152" s="107"/>
      <c r="D152" s="107"/>
      <c r="E152" s="168"/>
      <c r="F152" s="107"/>
      <c r="G152" s="107"/>
      <c r="I152" s="169" t="n">
        <f aca="false">G152+G165+G185</f>
        <v>0</v>
      </c>
    </row>
    <row r="153" customFormat="false" ht="33.6" hidden="true" customHeight="true" outlineLevel="0" collapsed="false">
      <c r="A153" s="107"/>
      <c r="B153" s="107"/>
      <c r="C153" s="107"/>
      <c r="D153" s="107"/>
      <c r="E153" s="168"/>
      <c r="F153" s="107"/>
      <c r="G153" s="107"/>
    </row>
    <row r="154" customFormat="false" ht="33.6" hidden="true" customHeight="true" outlineLevel="0" collapsed="false">
      <c r="A154" s="107"/>
      <c r="B154" s="107"/>
      <c r="C154" s="107"/>
      <c r="D154" s="107"/>
      <c r="E154" s="168"/>
      <c r="F154" s="107"/>
      <c r="G154" s="107"/>
    </row>
    <row r="155" customFormat="false" ht="33.6" hidden="true" customHeight="true" outlineLevel="0" collapsed="false">
      <c r="A155" s="107"/>
      <c r="B155" s="107"/>
      <c r="C155" s="107"/>
      <c r="D155" s="107"/>
      <c r="E155" s="168"/>
      <c r="F155" s="107"/>
      <c r="G155" s="107"/>
    </row>
    <row r="156" customFormat="false" ht="33.6" hidden="true" customHeight="true" outlineLevel="0" collapsed="false">
      <c r="A156" s="107"/>
      <c r="B156" s="107"/>
      <c r="C156" s="107"/>
      <c r="D156" s="107"/>
      <c r="E156" s="168"/>
      <c r="F156" s="107"/>
      <c r="G156" s="107"/>
    </row>
    <row r="157" customFormat="false" ht="33.6" hidden="true" customHeight="true" outlineLevel="0" collapsed="false">
      <c r="A157" s="107"/>
      <c r="B157" s="107"/>
      <c r="C157" s="107"/>
      <c r="D157" s="107"/>
      <c r="E157" s="168"/>
      <c r="F157" s="107"/>
      <c r="G157" s="107"/>
    </row>
    <row r="158" customFormat="false" ht="33.6" hidden="true" customHeight="true" outlineLevel="0" collapsed="false">
      <c r="A158" s="107"/>
      <c r="B158" s="107"/>
      <c r="C158" s="107"/>
      <c r="D158" s="107"/>
      <c r="E158" s="168"/>
      <c r="F158" s="107"/>
      <c r="G158" s="107"/>
    </row>
    <row r="159" customFormat="false" ht="33.6" hidden="true" customHeight="true" outlineLevel="0" collapsed="false">
      <c r="A159" s="107"/>
      <c r="B159" s="107"/>
      <c r="C159" s="107"/>
      <c r="D159" s="107"/>
      <c r="E159" s="168"/>
      <c r="F159" s="107"/>
      <c r="G159" s="107"/>
    </row>
    <row r="160" s="163" customFormat="true" ht="33.6" hidden="true" customHeight="true" outlineLevel="0" collapsed="false">
      <c r="A160" s="107"/>
      <c r="B160" s="107"/>
      <c r="C160" s="107"/>
      <c r="D160" s="107"/>
      <c r="E160" s="168"/>
      <c r="F160" s="107"/>
      <c r="G160" s="107"/>
    </row>
    <row r="161" customFormat="false" ht="33.6" hidden="true" customHeight="true" outlineLevel="0" collapsed="false">
      <c r="A161" s="107"/>
      <c r="B161" s="107"/>
      <c r="C161" s="107"/>
      <c r="D161" s="107"/>
      <c r="E161" s="168"/>
      <c r="F161" s="107"/>
      <c r="G161" s="107"/>
    </row>
    <row r="162" customFormat="false" ht="33.6" hidden="true" customHeight="true" outlineLevel="0" collapsed="false">
      <c r="A162" s="107"/>
      <c r="B162" s="107"/>
      <c r="C162" s="107"/>
      <c r="D162" s="107"/>
      <c r="E162" s="168"/>
      <c r="F162" s="107"/>
      <c r="G162" s="107"/>
    </row>
    <row r="163" customFormat="false" ht="33.6" hidden="true" customHeight="true" outlineLevel="0" collapsed="false">
      <c r="A163" s="107"/>
      <c r="B163" s="107"/>
      <c r="C163" s="107"/>
      <c r="D163" s="107"/>
      <c r="E163" s="168"/>
      <c r="F163" s="107"/>
      <c r="G163" s="107"/>
    </row>
    <row r="164" customFormat="false" ht="18.6" hidden="true" customHeight="true" outlineLevel="0" collapsed="false">
      <c r="A164" s="160"/>
      <c r="B164" s="107"/>
      <c r="C164" s="107"/>
      <c r="D164" s="107"/>
      <c r="E164" s="168"/>
      <c r="F164" s="168"/>
      <c r="G164" s="170"/>
    </row>
    <row r="165" customFormat="false" ht="33.6" hidden="true" customHeight="true" outlineLevel="0" collapsed="false">
      <c r="A165" s="107"/>
      <c r="B165" s="107"/>
      <c r="C165" s="107"/>
      <c r="D165" s="107"/>
      <c r="E165" s="168"/>
      <c r="F165" s="107"/>
      <c r="G165" s="107"/>
    </row>
    <row r="166" customFormat="false" ht="33.6" hidden="true" customHeight="true" outlineLevel="0" collapsed="false">
      <c r="A166" s="107"/>
      <c r="B166" s="107"/>
      <c r="C166" s="107"/>
      <c r="D166" s="107"/>
      <c r="E166" s="168"/>
      <c r="F166" s="107"/>
      <c r="G166" s="107"/>
    </row>
    <row r="167" customFormat="false" ht="33.6" hidden="true" customHeight="true" outlineLevel="0" collapsed="false">
      <c r="A167" s="107"/>
      <c r="B167" s="107"/>
      <c r="C167" s="107"/>
      <c r="D167" s="107"/>
      <c r="E167" s="168"/>
      <c r="F167" s="107"/>
      <c r="G167" s="107"/>
    </row>
    <row r="168" customFormat="false" ht="33.6" hidden="true" customHeight="true" outlineLevel="0" collapsed="false">
      <c r="A168" s="107"/>
      <c r="B168" s="107"/>
      <c r="C168" s="107"/>
      <c r="D168" s="107"/>
      <c r="E168" s="168"/>
      <c r="F168" s="107"/>
      <c r="G168" s="107"/>
    </row>
    <row r="169" customFormat="false" ht="33.6" hidden="true" customHeight="true" outlineLevel="0" collapsed="false">
      <c r="A169" s="107"/>
      <c r="B169" s="107"/>
      <c r="C169" s="107"/>
      <c r="D169" s="107"/>
      <c r="E169" s="168"/>
      <c r="F169" s="107"/>
      <c r="G169" s="107"/>
    </row>
    <row r="170" customFormat="false" ht="33.6" hidden="true" customHeight="true" outlineLevel="0" collapsed="false">
      <c r="A170" s="107"/>
      <c r="B170" s="107"/>
      <c r="C170" s="107"/>
      <c r="D170" s="107"/>
      <c r="E170" s="168"/>
      <c r="F170" s="107"/>
      <c r="G170" s="107"/>
    </row>
    <row r="171" customFormat="false" ht="33.6" hidden="true" customHeight="true" outlineLevel="0" collapsed="false">
      <c r="A171" s="107"/>
      <c r="B171" s="107"/>
      <c r="C171" s="107"/>
      <c r="D171" s="107"/>
      <c r="E171" s="168"/>
      <c r="F171" s="107"/>
      <c r="G171" s="107"/>
    </row>
    <row r="172" customFormat="false" ht="33.6" hidden="true" customHeight="true" outlineLevel="0" collapsed="false">
      <c r="A172" s="107"/>
      <c r="B172" s="107"/>
      <c r="C172" s="107"/>
      <c r="D172" s="107"/>
      <c r="E172" s="168"/>
      <c r="F172" s="107"/>
      <c r="G172" s="107"/>
    </row>
    <row r="173" customFormat="false" ht="33.6" hidden="true" customHeight="true" outlineLevel="0" collapsed="false">
      <c r="A173" s="107"/>
      <c r="B173" s="107"/>
      <c r="C173" s="107"/>
      <c r="D173" s="107"/>
      <c r="E173" s="168"/>
      <c r="F173" s="107"/>
      <c r="G173" s="107"/>
    </row>
    <row r="174" customFormat="false" ht="33.6" hidden="true" customHeight="true" outlineLevel="0" collapsed="false">
      <c r="A174" s="107"/>
      <c r="B174" s="107"/>
      <c r="C174" s="107"/>
      <c r="D174" s="107"/>
      <c r="E174" s="168"/>
      <c r="F174" s="107"/>
      <c r="G174" s="107"/>
    </row>
    <row r="175" customFormat="false" ht="33.6" hidden="true" customHeight="true" outlineLevel="0" collapsed="false">
      <c r="A175" s="107"/>
      <c r="B175" s="107"/>
      <c r="C175" s="107"/>
      <c r="D175" s="107"/>
      <c r="E175" s="168"/>
      <c r="F175" s="107"/>
      <c r="G175" s="107"/>
    </row>
    <row r="176" customFormat="false" ht="33.6" hidden="true" customHeight="true" outlineLevel="0" collapsed="false">
      <c r="A176" s="107"/>
      <c r="B176" s="107"/>
      <c r="C176" s="107"/>
      <c r="D176" s="107"/>
      <c r="E176" s="168"/>
      <c r="F176" s="107"/>
      <c r="G176" s="107"/>
    </row>
    <row r="177" customFormat="false" ht="33.6" hidden="true" customHeight="true" outlineLevel="0" collapsed="false">
      <c r="A177" s="107"/>
      <c r="B177" s="107"/>
      <c r="C177" s="107"/>
      <c r="D177" s="107"/>
      <c r="E177" s="168"/>
      <c r="F177" s="107"/>
      <c r="G177" s="107"/>
    </row>
    <row r="178" customFormat="false" ht="33.6" hidden="true" customHeight="true" outlineLevel="0" collapsed="false">
      <c r="A178" s="107"/>
      <c r="B178" s="107"/>
      <c r="C178" s="107"/>
      <c r="D178" s="107"/>
      <c r="E178" s="168"/>
      <c r="F178" s="107"/>
      <c r="G178" s="107"/>
    </row>
    <row r="179" customFormat="false" ht="33.6" hidden="true" customHeight="true" outlineLevel="0" collapsed="false">
      <c r="A179" s="107"/>
      <c r="B179" s="107"/>
      <c r="C179" s="107"/>
      <c r="D179" s="107"/>
      <c r="E179" s="168"/>
      <c r="F179" s="107"/>
      <c r="G179" s="107"/>
    </row>
    <row r="180" customFormat="false" ht="33.6" hidden="true" customHeight="true" outlineLevel="0" collapsed="false">
      <c r="A180" s="107"/>
      <c r="B180" s="107"/>
      <c r="C180" s="107"/>
      <c r="D180" s="107"/>
      <c r="E180" s="168"/>
      <c r="F180" s="107"/>
      <c r="G180" s="107"/>
    </row>
    <row r="181" customFormat="false" ht="33.6" hidden="true" customHeight="true" outlineLevel="0" collapsed="false">
      <c r="A181" s="107"/>
      <c r="B181" s="107"/>
      <c r="C181" s="107"/>
      <c r="D181" s="107"/>
      <c r="E181" s="168"/>
      <c r="F181" s="107"/>
      <c r="G181" s="107"/>
    </row>
    <row r="182" customFormat="false" ht="33.6" hidden="true" customHeight="true" outlineLevel="0" collapsed="false">
      <c r="A182" s="107"/>
      <c r="B182" s="107"/>
      <c r="C182" s="107"/>
      <c r="D182" s="107"/>
      <c r="E182" s="168"/>
      <c r="F182" s="107"/>
      <c r="G182" s="107"/>
    </row>
    <row r="183" customFormat="false" ht="33.6" hidden="true" customHeight="true" outlineLevel="0" collapsed="false">
      <c r="A183" s="107"/>
      <c r="B183" s="107"/>
      <c r="C183" s="107"/>
      <c r="D183" s="107"/>
      <c r="E183" s="168"/>
      <c r="F183" s="107"/>
      <c r="G183" s="107"/>
    </row>
    <row r="184" customFormat="false" ht="33.6" hidden="true" customHeight="true" outlineLevel="0" collapsed="false">
      <c r="A184" s="107"/>
      <c r="B184" s="107"/>
      <c r="C184" s="107"/>
      <c r="D184" s="107"/>
      <c r="E184" s="168"/>
      <c r="F184" s="107"/>
      <c r="G184" s="107"/>
    </row>
    <row r="185" customFormat="false" ht="33.6" hidden="true" customHeight="true" outlineLevel="0" collapsed="false">
      <c r="A185" s="107"/>
      <c r="B185" s="107"/>
      <c r="C185" s="107"/>
      <c r="D185" s="107"/>
      <c r="E185" s="168"/>
      <c r="F185" s="107"/>
      <c r="G185" s="107"/>
    </row>
    <row r="186" customFormat="false" ht="33.6" hidden="true" customHeight="true" outlineLevel="0" collapsed="false">
      <c r="A186" s="107"/>
      <c r="B186" s="107"/>
      <c r="C186" s="107"/>
      <c r="D186" s="107"/>
      <c r="E186" s="168"/>
      <c r="F186" s="107"/>
      <c r="G186" s="107"/>
    </row>
    <row r="187" s="163" customFormat="true" ht="33.6" hidden="true" customHeight="true" outlineLevel="0" collapsed="false">
      <c r="A187" s="107"/>
      <c r="B187" s="107"/>
      <c r="C187" s="107"/>
      <c r="D187" s="107"/>
      <c r="E187" s="168"/>
      <c r="F187" s="107"/>
      <c r="G187" s="107"/>
    </row>
    <row r="188" customFormat="false" ht="33.6" hidden="true" customHeight="true" outlineLevel="0" collapsed="false">
      <c r="A188" s="107"/>
      <c r="B188" s="107"/>
      <c r="C188" s="107"/>
      <c r="D188" s="107"/>
      <c r="E188" s="168"/>
      <c r="F188" s="107"/>
      <c r="G188" s="107"/>
    </row>
    <row r="189" customFormat="false" ht="33.6" hidden="true" customHeight="true" outlineLevel="0" collapsed="false">
      <c r="A189" s="107"/>
      <c r="B189" s="107"/>
      <c r="C189" s="107"/>
      <c r="D189" s="107"/>
      <c r="E189" s="168"/>
      <c r="F189" s="107"/>
      <c r="G189" s="107"/>
    </row>
    <row r="190" customFormat="false" ht="33.6" hidden="true" customHeight="true" outlineLevel="0" collapsed="false">
      <c r="A190" s="107"/>
      <c r="B190" s="107"/>
      <c r="C190" s="107"/>
      <c r="D190" s="107"/>
      <c r="E190" s="168"/>
      <c r="F190" s="107"/>
      <c r="G190" s="107"/>
    </row>
    <row r="191" customFormat="false" ht="33.6" hidden="true" customHeight="true" outlineLevel="0" collapsed="false">
      <c r="A191" s="107"/>
      <c r="B191" s="107"/>
      <c r="C191" s="107"/>
      <c r="D191" s="107"/>
      <c r="E191" s="168"/>
      <c r="F191" s="107"/>
      <c r="G191" s="107"/>
    </row>
    <row r="192" customFormat="false" ht="33.6" hidden="true" customHeight="true" outlineLevel="0" collapsed="false">
      <c r="A192" s="107"/>
      <c r="B192" s="107"/>
      <c r="C192" s="107"/>
      <c r="D192" s="107"/>
      <c r="E192" s="168"/>
      <c r="F192" s="107"/>
      <c r="G192" s="107"/>
    </row>
    <row r="193" customFormat="false" ht="33.6" hidden="true" customHeight="true" outlineLevel="0" collapsed="false">
      <c r="A193" s="107"/>
      <c r="B193" s="107"/>
      <c r="C193" s="107"/>
      <c r="D193" s="107"/>
      <c r="E193" s="168"/>
      <c r="F193" s="107"/>
      <c r="G193" s="107"/>
    </row>
    <row r="194" customFormat="false" ht="33.6" hidden="true" customHeight="true" outlineLevel="0" collapsed="false">
      <c r="A194" s="107"/>
      <c r="B194" s="107"/>
      <c r="C194" s="107"/>
      <c r="D194" s="107"/>
      <c r="E194" s="168"/>
      <c r="F194" s="107"/>
      <c r="G194" s="107"/>
    </row>
    <row r="195" customFormat="false" ht="48.6" hidden="true" customHeight="true" outlineLevel="0" collapsed="false">
      <c r="A195" s="107"/>
      <c r="B195" s="107"/>
      <c r="C195" s="107"/>
      <c r="D195" s="107"/>
      <c r="E195" s="168"/>
      <c r="F195" s="107"/>
      <c r="G195" s="107"/>
    </row>
    <row r="196" customFormat="false" ht="33.6" hidden="true" customHeight="true" outlineLevel="0" collapsed="false">
      <c r="A196" s="107" t="s">
        <v>338</v>
      </c>
      <c r="B196" s="107" t="str">
        <f aca="false">'вед структура поселения(9)'!B311</f>
        <v>001</v>
      </c>
      <c r="C196" s="107" t="str">
        <f aca="false">'вед структура поселения(9)'!D311</f>
        <v>05</v>
      </c>
      <c r="D196" s="107" t="str">
        <f aca="false">'вед структура поселения(9)'!E311</f>
        <v>05</v>
      </c>
      <c r="E196" s="168" t="n">
        <f aca="false">E195</f>
        <v>0</v>
      </c>
      <c r="F196" s="107" t="n">
        <f aca="false">'вед структура поселения(9)'!G311</f>
        <v>0</v>
      </c>
      <c r="G196" s="107" t="n">
        <v>0</v>
      </c>
    </row>
    <row r="197" s="163" customFormat="true" ht="33.6" hidden="true" customHeight="true" outlineLevel="0" collapsed="false">
      <c r="A197" s="160" t="str">
        <f aca="false">'вед структура поселения(9)'!A31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0" t="str">
        <f aca="false">'вед структура поселения(9)'!B312</f>
        <v>001</v>
      </c>
      <c r="C197" s="160" t="str">
        <f aca="false">'вед структура поселения(9)'!D312</f>
        <v>05</v>
      </c>
      <c r="D197" s="160" t="str">
        <f aca="false">'вед структура поселения(9)'!E312</f>
        <v>05</v>
      </c>
      <c r="E197" s="166" t="str">
        <f aca="false">'вед структура поселения(9)'!F312</f>
        <v>03 0 0000</v>
      </c>
      <c r="F197" s="160" t="n">
        <f aca="false">'вед структура поселения(9)'!G312</f>
        <v>0</v>
      </c>
      <c r="G197" s="160" t="n">
        <f aca="false">'вед структура поселения(9)'!H312</f>
        <v>0.948</v>
      </c>
    </row>
    <row r="198" s="163" customFormat="true" ht="33.6" hidden="true" customHeight="true" outlineLevel="0" collapsed="false">
      <c r="A198" s="160" t="str">
        <f aca="false">'вед структура поселения(9)'!A31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0" t="str">
        <f aca="false">'вед структура поселения(9)'!B313</f>
        <v>001</v>
      </c>
      <c r="C198" s="160" t="str">
        <f aca="false">'вед структура поселения(9)'!D313</f>
        <v>05</v>
      </c>
      <c r="D198" s="160" t="str">
        <f aca="false">'вед структура поселения(9)'!E313</f>
        <v>05</v>
      </c>
      <c r="E198" s="166" t="str">
        <f aca="false">'вед структура поселения(9)'!F313</f>
        <v>03 4 0000</v>
      </c>
      <c r="F198" s="160" t="n">
        <f aca="false">'вед структура поселения(9)'!G313</f>
        <v>0</v>
      </c>
      <c r="G198" s="160" t="n">
        <f aca="false">'вед структура поселения(9)'!H313</f>
        <v>0.948</v>
      </c>
    </row>
    <row r="199" customFormat="false" ht="33.6" hidden="true" customHeight="true" outlineLevel="0" collapsed="false">
      <c r="A199" s="160" t="str">
        <f aca="false">'вед структура поселения(9)'!A31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0" t="str">
        <f aca="false">'вед структура поселения(9)'!B314</f>
        <v>001</v>
      </c>
      <c r="C199" s="160" t="str">
        <f aca="false">'вед структура поселения(9)'!D314</f>
        <v>05</v>
      </c>
      <c r="D199" s="160" t="str">
        <f aca="false">'вед структура поселения(9)'!E314</f>
        <v>05</v>
      </c>
      <c r="E199" s="166" t="str">
        <f aca="false">'вед структура поселения(9)'!F314</f>
        <v>03 4 1321</v>
      </c>
      <c r="F199" s="160" t="n">
        <f aca="false">'вед структура поселения(9)'!G314</f>
        <v>0</v>
      </c>
      <c r="G199" s="160" t="n">
        <f aca="false">'вед структура поселения(9)'!H314</f>
        <v>0.948</v>
      </c>
    </row>
    <row r="200" customFormat="false" ht="33.6" hidden="true" customHeight="true" outlineLevel="0" collapsed="false">
      <c r="A200" s="160" t="str">
        <f aca="false">'вед структура поселения(9)'!A31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0" t="str">
        <f aca="false">'вед структура поселения(9)'!B315</f>
        <v>001</v>
      </c>
      <c r="C200" s="160" t="str">
        <f aca="false">'вед структура поселения(9)'!D315</f>
        <v>05</v>
      </c>
      <c r="D200" s="160" t="str">
        <f aca="false">'вед структура поселения(9)'!E315</f>
        <v>05</v>
      </c>
      <c r="E200" s="166" t="str">
        <f aca="false">'вед структура поселения(9)'!F315</f>
        <v>03 4 1321</v>
      </c>
      <c r="F200" s="160" t="str">
        <f aca="false">'вед структура поселения(9)'!G315</f>
        <v>100</v>
      </c>
      <c r="G200" s="160" t="n">
        <f aca="false">'вед структура поселения(9)'!H315</f>
        <v>0.948</v>
      </c>
    </row>
    <row r="201" customFormat="false" ht="33.6" hidden="true" customHeight="true" outlineLevel="0" collapsed="false">
      <c r="A201" s="160" t="e">
        <f aca="false">#REF!</f>
        <v>#REF!</v>
      </c>
      <c r="B201" s="160" t="e">
        <f aca="false">#REF!</f>
        <v>#REF!</v>
      </c>
      <c r="C201" s="160" t="e">
        <f aca="false">#REF!</f>
        <v>#REF!</v>
      </c>
      <c r="D201" s="160" t="e">
        <f aca="false">#REF!</f>
        <v>#REF!</v>
      </c>
      <c r="E201" s="166" t="e">
        <f aca="false">#REF!</f>
        <v>#REF!</v>
      </c>
      <c r="F201" s="160" t="e">
        <f aca="false">#REF!</f>
        <v>#REF!</v>
      </c>
      <c r="G201" s="160" t="e">
        <f aca="false">#REF!</f>
        <v>#REF!</v>
      </c>
    </row>
    <row r="202" customFormat="false" ht="33.6" hidden="true" customHeight="true" outlineLevel="0" collapsed="false">
      <c r="A202" s="160" t="e">
        <f aca="false">#REF!</f>
        <v>#REF!</v>
      </c>
      <c r="B202" s="160" t="e">
        <f aca="false">#REF!</f>
        <v>#REF!</v>
      </c>
      <c r="C202" s="160" t="e">
        <f aca="false">#REF!</f>
        <v>#REF!</v>
      </c>
      <c r="D202" s="160" t="e">
        <f aca="false">#REF!</f>
        <v>#REF!</v>
      </c>
      <c r="E202" s="166" t="e">
        <f aca="false">#REF!</f>
        <v>#REF!</v>
      </c>
      <c r="F202" s="160" t="e">
        <f aca="false">#REF!</f>
        <v>#REF!</v>
      </c>
      <c r="G202" s="160" t="e">
        <f aca="false">#REF!</f>
        <v>#REF!</v>
      </c>
    </row>
    <row r="203" customFormat="false" ht="33.6" hidden="true" customHeight="true" outlineLevel="0" collapsed="false">
      <c r="A203" s="160" t="str">
        <f aca="false">'вед структура поселения(9)'!A316</f>
        <v>Закупка товаров, работ и услуг для муниципальных нужд</v>
      </c>
      <c r="B203" s="160" t="str">
        <f aca="false">'вед структура поселения(9)'!B316</f>
        <v>001</v>
      </c>
      <c r="C203" s="160" t="str">
        <f aca="false">'вед структура поселения(9)'!D316</f>
        <v>05</v>
      </c>
      <c r="D203" s="160" t="str">
        <f aca="false">'вед структура поселения(9)'!E316</f>
        <v>05</v>
      </c>
      <c r="E203" s="166" t="str">
        <f aca="false">'вед структура поселения(9)'!F316</f>
        <v>521 02 18</v>
      </c>
      <c r="F203" s="160" t="str">
        <f aca="false">'вед структура поселения(9)'!G316</f>
        <v>200</v>
      </c>
      <c r="G203" s="160" t="n">
        <f aca="false">'вед структура поселения(9)'!H316</f>
        <v>0</v>
      </c>
    </row>
    <row r="204" s="163" customFormat="true" ht="33.6" hidden="true" customHeight="true" outlineLevel="0" collapsed="false">
      <c r="A204" s="160" t="str">
        <f aca="false">'вед структура поселения(9)'!A317</f>
        <v>Иные закупки товаров, работ и услуг для муниципальных нужд</v>
      </c>
      <c r="B204" s="160" t="str">
        <f aca="false">'вед структура поселения(9)'!B317</f>
        <v>001</v>
      </c>
      <c r="C204" s="160" t="str">
        <f aca="false">'вед структура поселения(9)'!D317</f>
        <v>05</v>
      </c>
      <c r="D204" s="160" t="str">
        <f aca="false">'вед структура поселения(9)'!E317</f>
        <v>05</v>
      </c>
      <c r="E204" s="166" t="str">
        <f aca="false">'вед структура поселения(9)'!F317</f>
        <v>521 02 18</v>
      </c>
      <c r="F204" s="160" t="str">
        <f aca="false">'вед структура поселения(9)'!G317</f>
        <v>240</v>
      </c>
      <c r="G204" s="160" t="n">
        <f aca="false">'вед структура поселения(9)'!H317</f>
        <v>0</v>
      </c>
      <c r="J204" s="163" t="n">
        <v>12</v>
      </c>
    </row>
    <row r="205" s="163" customFormat="true" ht="33.6" hidden="true" customHeight="true" outlineLevel="0" collapsed="false">
      <c r="A205" s="160" t="str">
        <f aca="false">'вед структура поселения(9)'!A318</f>
        <v>Прочая закупка товаров, работ и услуг для муниципальных нужд</v>
      </c>
      <c r="B205" s="160" t="str">
        <f aca="false">'вед структура поселения(9)'!B318</f>
        <v>001</v>
      </c>
      <c r="C205" s="160" t="str">
        <f aca="false">'вед структура поселения(9)'!D318</f>
        <v>05</v>
      </c>
      <c r="D205" s="160" t="str">
        <f aca="false">'вед структура поселения(9)'!E318</f>
        <v>05</v>
      </c>
      <c r="E205" s="166" t="str">
        <f aca="false">'вед структура поселения(9)'!F318</f>
        <v>521 02 18</v>
      </c>
      <c r="F205" s="160" t="str">
        <f aca="false">'вед структура поселения(9)'!G318</f>
        <v>244</v>
      </c>
      <c r="G205" s="160" t="n">
        <f aca="false">'вед структура поселения(9)'!H318</f>
        <v>0</v>
      </c>
      <c r="J205" s="163" t="n">
        <f aca="false">521+380+210+2684</f>
        <v>3795</v>
      </c>
    </row>
    <row r="206" customFormat="false" ht="33.6" hidden="true" customHeight="true" outlineLevel="0" collapsed="false">
      <c r="A206" s="160" t="str">
        <f aca="false">'вед структура поселения(9)'!A321</f>
        <v>Образование</v>
      </c>
      <c r="B206" s="160" t="str">
        <f aca="false">'вед структура поселения(9)'!B321</f>
        <v>001</v>
      </c>
      <c r="C206" s="160" t="str">
        <f aca="false">'вед структура поселения(9)'!D321</f>
        <v>07</v>
      </c>
      <c r="D206" s="160" t="n">
        <f aca="false">'вед структура поселения(9)'!E321</f>
        <v>0</v>
      </c>
      <c r="E206" s="166" t="n">
        <f aca="false">'вед структура поселения(9)'!F321</f>
        <v>0</v>
      </c>
      <c r="F206" s="160" t="n">
        <f aca="false">'вед структура поселения(9)'!G321</f>
        <v>0</v>
      </c>
      <c r="G206" s="160" t="str">
        <f aca="false">'вед структура поселения(9)'!H321</f>
        <v>1,000</v>
      </c>
    </row>
    <row r="207" customFormat="false" ht="33.6" hidden="true" customHeight="true" outlineLevel="0" collapsed="false">
      <c r="A207" s="160" t="str">
        <f aca="false">'вед структура поселения(9)'!A322</f>
        <v>Молодежная политика и оздоровление детей</v>
      </c>
      <c r="B207" s="160" t="str">
        <f aca="false">'вед структура поселения(9)'!B322</f>
        <v>001</v>
      </c>
      <c r="C207" s="160" t="str">
        <f aca="false">'вед структура поселения(9)'!D322</f>
        <v>07</v>
      </c>
      <c r="D207" s="160" t="str">
        <f aca="false">'вед структура поселения(9)'!E322</f>
        <v>07</v>
      </c>
      <c r="E207" s="166" t="n">
        <f aca="false">'вед структура поселения(9)'!F322</f>
        <v>0</v>
      </c>
      <c r="F207" s="160" t="n">
        <f aca="false">'вед структура поселения(9)'!G322</f>
        <v>0</v>
      </c>
      <c r="G207" s="160" t="str">
        <f aca="false">'вед структура поселения(9)'!H32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0" t="str">
        <f aca="false">'вед структура поселения(9)'!A32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0" t="str">
        <f aca="false">'вед структура поселения(9)'!B323</f>
        <v>001</v>
      </c>
      <c r="C208" s="160" t="str">
        <f aca="false">'вед структура поселения(9)'!D323</f>
        <v>07</v>
      </c>
      <c r="D208" s="160" t="str">
        <f aca="false">'вед структура поселения(9)'!E323</f>
        <v>07</v>
      </c>
      <c r="E208" s="166" t="str">
        <f aca="false">'вед структура поселения(9)'!F323</f>
        <v>04 0 0000</v>
      </c>
      <c r="F208" s="160" t="n">
        <f aca="false">'вед структура поселения(9)'!G323</f>
        <v>0</v>
      </c>
      <c r="G208" s="160" t="str">
        <f aca="false">'вед структура поселения(9)'!H323</f>
        <v>1,000</v>
      </c>
    </row>
    <row r="209" customFormat="false" ht="33.6" hidden="true" customHeight="true" outlineLevel="0" collapsed="false">
      <c r="A209" s="160" t="str">
        <f aca="false">'вед структура поселения(9)'!A324</f>
        <v>Непрограммные расходы   органа местного самоуправления Большеугонского сельсовета Льговского района  Курской области</v>
      </c>
      <c r="B209" s="160" t="str">
        <f aca="false">'вед структура поселения(9)'!B324</f>
        <v>001</v>
      </c>
      <c r="C209" s="160" t="str">
        <f aca="false">'вед структура поселения(9)'!D324</f>
        <v>07</v>
      </c>
      <c r="D209" s="160" t="str">
        <f aca="false">'вед структура поселения(9)'!E324</f>
        <v>07</v>
      </c>
      <c r="E209" s="166" t="str">
        <f aca="false">'вед структура поселения(9)'!F324</f>
        <v>76 1 0000</v>
      </c>
      <c r="F209" s="160" t="n">
        <f aca="false">'вед структура поселения(9)'!G324</f>
        <v>0</v>
      </c>
      <c r="G209" s="160" t="str">
        <f aca="false">'вед структура поселения(9)'!H32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0" t="str">
        <f aca="false">'вед структура поселения(9)'!A326</f>
        <v>Закупка товаров, работ и услуг для государственных (муниципальных ) нужд</v>
      </c>
      <c r="B210" s="160" t="str">
        <f aca="false">'вед структура поселения(9)'!B326</f>
        <v>001</v>
      </c>
      <c r="C210" s="160" t="str">
        <f aca="false">'вед структура поселения(9)'!D326</f>
        <v>07</v>
      </c>
      <c r="D210" s="160" t="str">
        <f aca="false">'вед структура поселения(9)'!E326</f>
        <v>07</v>
      </c>
      <c r="E210" s="166" t="str">
        <f aca="false">'вед структура поселения(9)'!F326</f>
        <v>04 0 1414</v>
      </c>
      <c r="F210" s="160" t="str">
        <f aca="false">'вед структура поселения(9)'!G326</f>
        <v>200</v>
      </c>
      <c r="G210" s="160" t="str">
        <f aca="false">'вед структура поселения(9)'!H326</f>
        <v>1,000</v>
      </c>
    </row>
    <row r="211" customFormat="false" ht="33.6" hidden="true" customHeight="true" outlineLevel="0" collapsed="false">
      <c r="A211" s="160" t="e">
        <f aca="false">#REF!</f>
        <v>#REF!</v>
      </c>
      <c r="B211" s="160" t="e">
        <f aca="false">#REF!</f>
        <v>#REF!</v>
      </c>
      <c r="C211" s="160" t="e">
        <f aca="false">#REF!</f>
        <v>#REF!</v>
      </c>
      <c r="D211" s="160" t="e">
        <f aca="false">#REF!</f>
        <v>#REF!</v>
      </c>
      <c r="E211" s="166" t="e">
        <f aca="false">#REF!</f>
        <v>#REF!</v>
      </c>
      <c r="F211" s="160" t="e">
        <f aca="false">#REF!</f>
        <v>#REF!</v>
      </c>
      <c r="G211" s="160" t="e">
        <f aca="false">#REF!</f>
        <v>#REF!</v>
      </c>
    </row>
    <row r="212" customFormat="false" ht="33.6" hidden="true" customHeight="true" outlineLevel="0" collapsed="false">
      <c r="A212" s="160" t="e">
        <f aca="false">#REF!</f>
        <v>#REF!</v>
      </c>
      <c r="B212" s="160" t="e">
        <f aca="false">#REF!</f>
        <v>#REF!</v>
      </c>
      <c r="C212" s="160" t="e">
        <f aca="false">#REF!</f>
        <v>#REF!</v>
      </c>
      <c r="D212" s="160" t="e">
        <f aca="false">#REF!</f>
        <v>#REF!</v>
      </c>
      <c r="E212" s="166" t="e">
        <f aca="false">#REF!</f>
        <v>#REF!</v>
      </c>
      <c r="F212" s="160" t="e">
        <f aca="false">#REF!</f>
        <v>#REF!</v>
      </c>
      <c r="G212" s="160" t="e">
        <f aca="false">#REF!</f>
        <v>#REF!</v>
      </c>
    </row>
    <row r="213" customFormat="false" ht="33.6" hidden="true" customHeight="true" outlineLevel="0" collapsed="false">
      <c r="A213" s="160" t="str">
        <f aca="false">'вед структура поселения(9)'!A334</f>
        <v>Культура, кинематография</v>
      </c>
      <c r="B213" s="160" t="str">
        <f aca="false">'вед структура поселения(9)'!B334</f>
        <v>001</v>
      </c>
      <c r="C213" s="160" t="str">
        <f aca="false">'вед структура поселения(9)'!D334</f>
        <v>08</v>
      </c>
      <c r="D213" s="160" t="n">
        <f aca="false">'вед структура поселения(9)'!E334</f>
        <v>0</v>
      </c>
      <c r="E213" s="166"/>
      <c r="F213" s="160" t="n">
        <f aca="false">'вед структура поселения(9)'!G334</f>
        <v>0</v>
      </c>
      <c r="G213" s="160" t="e">
        <f aca="false">G242</f>
        <v>#REF!</v>
      </c>
      <c r="J213" s="43"/>
    </row>
    <row r="214" customFormat="false" ht="33.6" hidden="true" customHeight="true" outlineLevel="0" collapsed="false">
      <c r="A214" s="160" t="str">
        <f aca="false">'вед структура поселения(9)'!A335</f>
        <v>Культура </v>
      </c>
      <c r="B214" s="160" t="str">
        <f aca="false">'вед структура поселения(9)'!B335</f>
        <v>001</v>
      </c>
      <c r="C214" s="160" t="str">
        <f aca="false">'вед структура поселения(9)'!D335</f>
        <v>08</v>
      </c>
      <c r="D214" s="160" t="str">
        <f aca="false">'вед структура поселения(9)'!E335</f>
        <v>01</v>
      </c>
      <c r="E214" s="166" t="n">
        <f aca="false">'вед структура поселения(9)'!F335</f>
        <v>0</v>
      </c>
      <c r="F214" s="160" t="n">
        <f aca="false">'вед структура поселения(9)'!G335</f>
        <v>0</v>
      </c>
      <c r="G214" s="160" t="str">
        <f aca="false">'вед структура поселения(9)'!H335</f>
        <v>450,098</v>
      </c>
    </row>
    <row r="215" customFormat="false" ht="33.6" hidden="true" customHeight="true" outlineLevel="0" collapsed="false">
      <c r="A215" s="160" t="str">
        <f aca="false">'вед структура поселения(9)'!A33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0" t="str">
        <f aca="false">'вед структура поселения(9)'!B337</f>
        <v>001</v>
      </c>
      <c r="C215" s="160" t="str">
        <f aca="false">'вед структура поселения(9)'!D337</f>
        <v>08</v>
      </c>
      <c r="D215" s="160" t="str">
        <f aca="false">'вед структура поселения(9)'!E337</f>
        <v>01</v>
      </c>
      <c r="E215" s="166" t="str">
        <f aca="false">'вед структура поселения(9)'!F337</f>
        <v>01 1 00 00000</v>
      </c>
      <c r="F215" s="160" t="n">
        <f aca="false">'вед структура поселения(9)'!G337</f>
        <v>0</v>
      </c>
      <c r="G215" s="160" t="str">
        <f aca="false">'вед структура поселения(9)'!H337</f>
        <v>448,099</v>
      </c>
    </row>
    <row r="216" customFormat="false" ht="33.6" hidden="true" customHeight="true" outlineLevel="0" collapsed="false">
      <c r="A216" s="160" t="e">
        <f aca="false">#REF!</f>
        <v>#REF!</v>
      </c>
      <c r="B216" s="160" t="e">
        <f aca="false">#REF!</f>
        <v>#REF!</v>
      </c>
      <c r="C216" s="160" t="e">
        <f aca="false">#REF!</f>
        <v>#REF!</v>
      </c>
      <c r="D216" s="160" t="e">
        <f aca="false">#REF!</f>
        <v>#REF!</v>
      </c>
      <c r="E216" s="166" t="e">
        <f aca="false">#REF!</f>
        <v>#REF!</v>
      </c>
      <c r="F216" s="160" t="e">
        <f aca="false">#REF!</f>
        <v>#REF!</v>
      </c>
      <c r="G216" s="160" t="e">
        <f aca="false">#REF!</f>
        <v>#REF!</v>
      </c>
    </row>
    <row r="217" customFormat="false" ht="33.6" hidden="true" customHeight="true" outlineLevel="0" collapsed="false">
      <c r="A217" s="160" t="str">
        <f aca="false">'вед структура поселения(9)'!A34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0" t="str">
        <f aca="false">'вед структура поселения(9)'!B342</f>
        <v>001</v>
      </c>
      <c r="C217" s="160" t="str">
        <f aca="false">'вед структура поселения(9)'!D342</f>
        <v>08</v>
      </c>
      <c r="D217" s="160" t="str">
        <f aca="false">'вед структура поселения(9)'!E342</f>
        <v>01</v>
      </c>
      <c r="E217" s="166" t="str">
        <f aca="false">'вед структура поселения(9)'!F342</f>
        <v>01 1 01 00000</v>
      </c>
      <c r="F217" s="160" t="n">
        <f aca="false">'вед структура поселения(9)'!G342</f>
        <v>0</v>
      </c>
      <c r="G217" s="160" t="str">
        <f aca="false">'вед структура поселения(9)'!H342</f>
        <v>448,099</v>
      </c>
    </row>
    <row r="218" customFormat="false" ht="33.6" hidden="true" customHeight="true" outlineLevel="0" collapsed="false">
      <c r="A218" s="160" t="str">
        <f aca="false">'вед структура поселения(9)'!A34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0" t="str">
        <f aca="false">'вед структура поселения(9)'!B346</f>
        <v>001</v>
      </c>
      <c r="C218" s="160" t="str">
        <f aca="false">'вед структура поселения(9)'!D346</f>
        <v>08</v>
      </c>
      <c r="D218" s="160" t="str">
        <f aca="false">'вед структура поселения(9)'!E346</f>
        <v>01</v>
      </c>
      <c r="E218" s="166" t="str">
        <f aca="false">'вед структура поселения(9)'!F346</f>
        <v>01 1 01 С1401</v>
      </c>
      <c r="F218" s="160" t="str">
        <f aca="false">'вед структура поселения(9)'!G346</f>
        <v>100</v>
      </c>
      <c r="G218" s="160" t="str">
        <f aca="false">'вед структура поселения(9)'!H346</f>
        <v>318,822</v>
      </c>
    </row>
    <row r="219" customFormat="false" ht="33.6" hidden="true" customHeight="true" outlineLevel="0" collapsed="false">
      <c r="A219" s="160" t="e">
        <f aca="false">#REF!</f>
        <v>#REF!</v>
      </c>
      <c r="B219" s="160" t="e">
        <f aca="false">#REF!</f>
        <v>#REF!</v>
      </c>
      <c r="C219" s="160" t="e">
        <f aca="false">#REF!</f>
        <v>#REF!</v>
      </c>
      <c r="D219" s="160" t="e">
        <f aca="false">#REF!</f>
        <v>#REF!</v>
      </c>
      <c r="E219" s="166" t="e">
        <f aca="false">#REF!</f>
        <v>#REF!</v>
      </c>
      <c r="F219" s="160" t="e">
        <f aca="false">#REF!</f>
        <v>#REF!</v>
      </c>
      <c r="G219" s="160" t="e">
        <f aca="false">#REF!</f>
        <v>#REF!</v>
      </c>
    </row>
    <row r="220" s="27" customFormat="true" ht="33.6" hidden="true" customHeight="true" outlineLevel="0" collapsed="false">
      <c r="A220" s="160" t="e">
        <f aca="false">#REF!</f>
        <v>#REF!</v>
      </c>
      <c r="B220" s="160" t="e">
        <f aca="false">#REF!</f>
        <v>#REF!</v>
      </c>
      <c r="C220" s="160" t="e">
        <f aca="false">#REF!</f>
        <v>#REF!</v>
      </c>
      <c r="D220" s="160" t="e">
        <f aca="false">#REF!</f>
        <v>#REF!</v>
      </c>
      <c r="E220" s="166" t="e">
        <f aca="false">#REF!</f>
        <v>#REF!</v>
      </c>
      <c r="F220" s="160" t="e">
        <f aca="false">#REF!</f>
        <v>#REF!</v>
      </c>
      <c r="G220" s="160" t="e">
        <f aca="false">#REF!</f>
        <v>#REF!</v>
      </c>
      <c r="H220" s="33"/>
    </row>
    <row r="221" customFormat="false" ht="33.6" hidden="true" customHeight="true" outlineLevel="0" collapsed="false">
      <c r="A221" s="160" t="str">
        <f aca="false">'вед структура поселения(9)'!A347</f>
        <v>Иные выплаты персоналу, за исключением фонда
оплаты труда
</v>
      </c>
      <c r="B221" s="160" t="str">
        <f aca="false">'вед структура поселения(9)'!B347</f>
        <v>001</v>
      </c>
      <c r="C221" s="160" t="str">
        <f aca="false">'вед структура поселения(9)'!D347</f>
        <v>08</v>
      </c>
      <c r="D221" s="160" t="str">
        <f aca="false">'вед структура поселения(9)'!E347</f>
        <v>01</v>
      </c>
      <c r="E221" s="166" t="str">
        <f aca="false">'вед структура поселения(9)'!F347</f>
        <v>04 1 1401</v>
      </c>
      <c r="F221" s="160" t="str">
        <f aca="false">'вед структура поселения(9)'!G347</f>
        <v>112</v>
      </c>
      <c r="G221" s="160" t="n">
        <f aca="false">'вед структура поселения(9)'!H347</f>
        <v>0</v>
      </c>
    </row>
    <row r="222" customFormat="false" ht="33.6" hidden="true" customHeight="true" outlineLevel="0" collapsed="false">
      <c r="A222" s="160" t="str">
        <f aca="false">'вед структура поселения(9)'!A348</f>
        <v>Закупка товаров, работ и услуг для государственных (муниципальных ) нужд</v>
      </c>
      <c r="B222" s="160" t="str">
        <f aca="false">'вед структура поселения(9)'!B348</f>
        <v>001</v>
      </c>
      <c r="C222" s="160" t="str">
        <f aca="false">'вед структура поселения(9)'!D348</f>
        <v>08</v>
      </c>
      <c r="D222" s="160" t="str">
        <f aca="false">'вед структура поселения(9)'!E348</f>
        <v>01</v>
      </c>
      <c r="E222" s="166" t="str">
        <f aca="false">'вед структура поселения(9)'!F348</f>
        <v>01 1 01 С1401</v>
      </c>
      <c r="F222" s="160" t="str">
        <f aca="false">'вед структура поселения(9)'!G348</f>
        <v>200</v>
      </c>
      <c r="G222" s="160" t="str">
        <f aca="false">'вед структура поселения(9)'!H348</f>
        <v>77,019</v>
      </c>
    </row>
    <row r="223" customFormat="false" ht="33.6" hidden="true" customHeight="true" outlineLevel="0" collapsed="false">
      <c r="A223" s="160" t="e">
        <f aca="false">#REF!</f>
        <v>#REF!</v>
      </c>
      <c r="B223" s="160" t="e">
        <f aca="false">#REF!</f>
        <v>#REF!</v>
      </c>
      <c r="C223" s="160" t="e">
        <f aca="false">#REF!</f>
        <v>#REF!</v>
      </c>
      <c r="D223" s="160" t="e">
        <f aca="false">#REF!</f>
        <v>#REF!</v>
      </c>
      <c r="E223" s="166" t="e">
        <f aca="false">#REF!</f>
        <v>#REF!</v>
      </c>
      <c r="F223" s="160" t="e">
        <f aca="false">#REF!</f>
        <v>#REF!</v>
      </c>
      <c r="G223" s="160" t="e">
        <f aca="false">#REF!</f>
        <v>#REF!</v>
      </c>
    </row>
    <row r="224" customFormat="false" ht="33.6" hidden="true" customHeight="true" outlineLevel="0" collapsed="false">
      <c r="A224" s="160" t="e">
        <f aca="false">#REF!</f>
        <v>#REF!</v>
      </c>
      <c r="B224" s="160" t="e">
        <f aca="false">#REF!</f>
        <v>#REF!</v>
      </c>
      <c r="C224" s="160" t="e">
        <f aca="false">#REF!</f>
        <v>#REF!</v>
      </c>
      <c r="D224" s="160" t="e">
        <f aca="false">#REF!</f>
        <v>#REF!</v>
      </c>
      <c r="E224" s="166" t="e">
        <f aca="false">#REF!</f>
        <v>#REF!</v>
      </c>
      <c r="F224" s="160" t="e">
        <f aca="false">#REF!</f>
        <v>#REF!</v>
      </c>
      <c r="G224" s="160" t="e">
        <f aca="false">#REF!</f>
        <v>#REF!</v>
      </c>
    </row>
    <row r="225" customFormat="false" ht="33.6" hidden="true" customHeight="true" outlineLevel="0" collapsed="false">
      <c r="A225" s="160" t="e">
        <f aca="false">#REF!</f>
        <v>#REF!</v>
      </c>
      <c r="B225" s="160" t="e">
        <f aca="false">#REF!</f>
        <v>#REF!</v>
      </c>
      <c r="C225" s="160" t="e">
        <f aca="false">#REF!</f>
        <v>#REF!</v>
      </c>
      <c r="D225" s="160" t="e">
        <f aca="false">#REF!</f>
        <v>#REF!</v>
      </c>
      <c r="E225" s="166" t="e">
        <f aca="false">#REF!</f>
        <v>#REF!</v>
      </c>
      <c r="F225" s="160" t="e">
        <f aca="false">#REF!</f>
        <v>#REF!</v>
      </c>
      <c r="G225" s="160" t="e">
        <f aca="false">#REF!</f>
        <v>#REF!</v>
      </c>
    </row>
    <row r="226" customFormat="false" ht="33.6" hidden="true" customHeight="true" outlineLevel="0" collapsed="false">
      <c r="A226" s="160" t="e">
        <f aca="false">#REF!</f>
        <v>#REF!</v>
      </c>
      <c r="B226" s="160" t="e">
        <f aca="false">#REF!</f>
        <v>#REF!</v>
      </c>
      <c r="C226" s="160" t="e">
        <f aca="false">#REF!</f>
        <v>#REF!</v>
      </c>
      <c r="D226" s="160" t="e">
        <f aca="false">#REF!</f>
        <v>#REF!</v>
      </c>
      <c r="E226" s="166" t="e">
        <f aca="false">#REF!</f>
        <v>#REF!</v>
      </c>
      <c r="F226" s="160" t="e">
        <f aca="false">#REF!</f>
        <v>#REF!</v>
      </c>
      <c r="G226" s="160" t="e">
        <f aca="false">#REF!</f>
        <v>#REF!</v>
      </c>
    </row>
    <row r="227" customFormat="false" ht="33.6" hidden="true" customHeight="true" outlineLevel="0" collapsed="false">
      <c r="A227" s="160" t="e">
        <f aca="false">#REF!</f>
        <v>#REF!</v>
      </c>
      <c r="B227" s="160" t="e">
        <f aca="false">#REF!</f>
        <v>#REF!</v>
      </c>
      <c r="C227" s="160" t="e">
        <f aca="false">#REF!</f>
        <v>#REF!</v>
      </c>
      <c r="D227" s="160" t="e">
        <f aca="false">#REF!</f>
        <v>#REF!</v>
      </c>
      <c r="E227" s="166" t="e">
        <f aca="false">#REF!</f>
        <v>#REF!</v>
      </c>
      <c r="F227" s="160" t="e">
        <f aca="false">#REF!</f>
        <v>#REF!</v>
      </c>
      <c r="G227" s="160" t="e">
        <f aca="false">#REF!</f>
        <v>#REF!</v>
      </c>
    </row>
    <row r="228" customFormat="false" ht="33.6" hidden="true" customHeight="true" outlineLevel="0" collapsed="false">
      <c r="A228" s="160" t="e">
        <f aca="false">#REF!</f>
        <v>#REF!</v>
      </c>
      <c r="B228" s="160" t="e">
        <f aca="false">#REF!</f>
        <v>#REF!</v>
      </c>
      <c r="C228" s="160" t="e">
        <f aca="false">#REF!</f>
        <v>#REF!</v>
      </c>
      <c r="D228" s="160" t="e">
        <f aca="false">#REF!</f>
        <v>#REF!</v>
      </c>
      <c r="E228" s="166" t="e">
        <f aca="false">#REF!</f>
        <v>#REF!</v>
      </c>
      <c r="F228" s="160" t="e">
        <f aca="false">#REF!</f>
        <v>#REF!</v>
      </c>
      <c r="G228" s="160" t="e">
        <f aca="false">#REF!</f>
        <v>#REF!</v>
      </c>
    </row>
    <row r="229" customFormat="false" ht="33.6" hidden="true" customHeight="true" outlineLevel="0" collapsed="false">
      <c r="A229" s="160" t="str">
        <f aca="false">'вед структура поселения(9)'!A358</f>
        <v>Библиотеки</v>
      </c>
      <c r="B229" s="160" t="str">
        <f aca="false">'вед структура поселения(9)'!B358</f>
        <v>001</v>
      </c>
      <c r="C229" s="160" t="str">
        <f aca="false">'вед структура поселения(9)'!D358</f>
        <v>08</v>
      </c>
      <c r="D229" s="160" t="str">
        <f aca="false">'вед структура поселения(9)'!E358</f>
        <v>01</v>
      </c>
      <c r="E229" s="166" t="str">
        <f aca="false">'вед структура поселения(9)'!F358</f>
        <v>03 2 0000</v>
      </c>
      <c r="F229" s="160" t="n">
        <f aca="false">'вед структура поселения(9)'!G358</f>
        <v>0</v>
      </c>
      <c r="G229" s="160" t="n">
        <f aca="false">'вед структура поселения(9)'!H358</f>
        <v>0</v>
      </c>
    </row>
    <row r="230" customFormat="false" ht="33.6" hidden="true" customHeight="true" outlineLevel="0" collapsed="false">
      <c r="A230" s="160" t="str">
        <f aca="false">'вед структура поселения(9)'!A361</f>
        <v>Расходы на обеспечение деятельности (оказание услуг) муниципальных учреждений</v>
      </c>
      <c r="B230" s="160" t="str">
        <f aca="false">'вед структура поселения(9)'!B361</f>
        <v>001</v>
      </c>
      <c r="C230" s="160" t="str">
        <f aca="false">'вед структура поселения(9)'!D361</f>
        <v>08</v>
      </c>
      <c r="D230" s="160" t="str">
        <f aca="false">'вед структура поселения(9)'!E361</f>
        <v>01</v>
      </c>
      <c r="E230" s="166" t="str">
        <f aca="false">'вед структура поселения(9)'!F361</f>
        <v>03 2 1401</v>
      </c>
      <c r="F230" s="160" t="n">
        <f aca="false">'вед структура поселения(9)'!G361</f>
        <v>0</v>
      </c>
      <c r="G230" s="160" t="n">
        <f aca="false">'вед структура поселения(9)'!H361</f>
        <v>0</v>
      </c>
    </row>
    <row r="231" customFormat="false" ht="33.6" hidden="true" customHeight="true" outlineLevel="0" collapsed="false">
      <c r="A231" s="160" t="str">
        <f aca="false">'вед структура поселения(9)'!A36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0" t="str">
        <f aca="false">'вед структура поселения(9)'!B362</f>
        <v>001</v>
      </c>
      <c r="C231" s="160" t="str">
        <f aca="false">'вед структура поселения(9)'!D362</f>
        <v>08</v>
      </c>
      <c r="D231" s="160" t="str">
        <f aca="false">'вед структура поселения(9)'!E362</f>
        <v>01</v>
      </c>
      <c r="E231" s="166" t="str">
        <f aca="false">'вед структура поселения(9)'!F362</f>
        <v>03 2 1401</v>
      </c>
      <c r="F231" s="160" t="str">
        <f aca="false">'вед структура поселения(9)'!G362</f>
        <v>100</v>
      </c>
      <c r="G231" s="160" t="n">
        <f aca="false">'вед структура поселения(9)'!H362</f>
        <v>0</v>
      </c>
    </row>
    <row r="232" customFormat="false" ht="33.6" hidden="true" customHeight="true" outlineLevel="0" collapsed="false">
      <c r="A232" s="160" t="e">
        <f aca="false">#REF!</f>
        <v>#REF!</v>
      </c>
      <c r="B232" s="160" t="e">
        <f aca="false">#REF!</f>
        <v>#REF!</v>
      </c>
      <c r="C232" s="160" t="e">
        <f aca="false">#REF!</f>
        <v>#REF!</v>
      </c>
      <c r="D232" s="160" t="e">
        <f aca="false">#REF!</f>
        <v>#REF!</v>
      </c>
      <c r="E232" s="166" t="e">
        <f aca="false">#REF!</f>
        <v>#REF!</v>
      </c>
      <c r="F232" s="160" t="e">
        <f aca="false">#REF!</f>
        <v>#REF!</v>
      </c>
      <c r="G232" s="160" t="e">
        <f aca="false">#REF!</f>
        <v>#REF!</v>
      </c>
    </row>
    <row r="233" customFormat="false" ht="33.6" hidden="true" customHeight="true" outlineLevel="0" collapsed="false">
      <c r="A233" s="160" t="e">
        <f aca="false">#REF!</f>
        <v>#REF!</v>
      </c>
      <c r="B233" s="160" t="e">
        <f aca="false">#REF!</f>
        <v>#REF!</v>
      </c>
      <c r="C233" s="160" t="e">
        <f aca="false">#REF!</f>
        <v>#REF!</v>
      </c>
      <c r="D233" s="160" t="e">
        <f aca="false">#REF!</f>
        <v>#REF!</v>
      </c>
      <c r="E233" s="166" t="e">
        <f aca="false">#REF!</f>
        <v>#REF!</v>
      </c>
      <c r="F233" s="160" t="e">
        <f aca="false">#REF!</f>
        <v>#REF!</v>
      </c>
      <c r="G233" s="160" t="e">
        <f aca="false">#REF!</f>
        <v>#REF!</v>
      </c>
    </row>
    <row r="234" customFormat="false" ht="33.6" hidden="true" customHeight="true" outlineLevel="0" collapsed="false">
      <c r="A234" s="160" t="e">
        <f aca="false">#REF!</f>
        <v>#REF!</v>
      </c>
      <c r="B234" s="160" t="e">
        <f aca="false">#REF!</f>
        <v>#REF!</v>
      </c>
      <c r="C234" s="160" t="e">
        <f aca="false">#REF!</f>
        <v>#REF!</v>
      </c>
      <c r="D234" s="160" t="e">
        <f aca="false">#REF!</f>
        <v>#REF!</v>
      </c>
      <c r="E234" s="166" t="e">
        <f aca="false">#REF!</f>
        <v>#REF!</v>
      </c>
      <c r="F234" s="160" t="e">
        <f aca="false">#REF!</f>
        <v>#REF!</v>
      </c>
      <c r="G234" s="160" t="e">
        <f aca="false">#REF!</f>
        <v>#REF!</v>
      </c>
    </row>
    <row r="235" customFormat="false" ht="33.6" hidden="true" customHeight="true" outlineLevel="0" collapsed="false">
      <c r="A235" s="160" t="str">
        <f aca="false">'вед структура поселения(9)'!A363</f>
        <v>Закупка товаров, работ и услуг для государственных (муниципальных ) нужд</v>
      </c>
      <c r="B235" s="160" t="str">
        <f aca="false">'вед структура поселения(9)'!B363</f>
        <v>001</v>
      </c>
      <c r="C235" s="160" t="str">
        <f aca="false">'вед структура поселения(9)'!D363</f>
        <v>08</v>
      </c>
      <c r="D235" s="160" t="str">
        <f aca="false">'вед структура поселения(9)'!E363</f>
        <v>01</v>
      </c>
      <c r="E235" s="166" t="str">
        <f aca="false">'вед структура поселения(9)'!F363</f>
        <v>03 2 1401</v>
      </c>
      <c r="F235" s="160" t="str">
        <f aca="false">'вед структура поселения(9)'!G363</f>
        <v>200</v>
      </c>
      <c r="G235" s="160" t="n">
        <f aca="false">'вед структура поселения(9)'!H363</f>
        <v>0</v>
      </c>
    </row>
    <row r="236" customFormat="false" ht="33.6" hidden="true" customHeight="true" outlineLevel="0" collapsed="false">
      <c r="A236" s="160" t="e">
        <f aca="false">#REF!</f>
        <v>#REF!</v>
      </c>
      <c r="B236" s="160" t="e">
        <f aca="false">#REF!</f>
        <v>#REF!</v>
      </c>
      <c r="C236" s="160" t="e">
        <f aca="false">#REF!</f>
        <v>#REF!</v>
      </c>
      <c r="D236" s="160" t="e">
        <f aca="false">#REF!</f>
        <v>#REF!</v>
      </c>
      <c r="E236" s="166" t="e">
        <f aca="false">#REF!</f>
        <v>#REF!</v>
      </c>
      <c r="F236" s="160" t="e">
        <f aca="false">#REF!</f>
        <v>#REF!</v>
      </c>
      <c r="G236" s="160" t="e">
        <f aca="false">#REF!</f>
        <v>#REF!</v>
      </c>
    </row>
    <row r="237" customFormat="false" ht="33.6" hidden="true" customHeight="true" outlineLevel="0" collapsed="false">
      <c r="A237" s="160" t="e">
        <f aca="false">#REF!</f>
        <v>#REF!</v>
      </c>
      <c r="B237" s="160" t="e">
        <f aca="false">#REF!</f>
        <v>#REF!</v>
      </c>
      <c r="C237" s="160" t="e">
        <f aca="false">#REF!</f>
        <v>#REF!</v>
      </c>
      <c r="D237" s="160" t="e">
        <f aca="false">#REF!</f>
        <v>#REF!</v>
      </c>
      <c r="E237" s="166" t="e">
        <f aca="false">#REF!</f>
        <v>#REF!</v>
      </c>
      <c r="F237" s="160" t="e">
        <f aca="false">#REF!</f>
        <v>#REF!</v>
      </c>
      <c r="G237" s="160" t="e">
        <f aca="false">#REF!</f>
        <v>#REF!</v>
      </c>
    </row>
    <row r="238" customFormat="false" ht="33.6" hidden="true" customHeight="true" outlineLevel="0" collapsed="false">
      <c r="A238" s="160" t="str">
        <f aca="false">'вед структура поселения(9)'!A364</f>
        <v>Иные бюджетные ассигнования</v>
      </c>
      <c r="B238" s="160" t="str">
        <f aca="false">'вед структура поселения(9)'!B364</f>
        <v>001</v>
      </c>
      <c r="C238" s="160" t="str">
        <f aca="false">'вед структура поселения(9)'!D364</f>
        <v>08</v>
      </c>
      <c r="D238" s="160" t="str">
        <f aca="false">'вед структура поселения(9)'!E364</f>
        <v>01</v>
      </c>
      <c r="E238" s="166" t="str">
        <f aca="false">'вед структура поселения(9)'!F364</f>
        <v>03 2 1401</v>
      </c>
      <c r="F238" s="160" t="str">
        <f aca="false">'вед структура поселения(9)'!G364</f>
        <v>800</v>
      </c>
      <c r="G238" s="160" t="n">
        <f aca="false">'вед структура поселения(9)'!H364</f>
        <v>0</v>
      </c>
    </row>
    <row r="239" customFormat="false" ht="33.6" hidden="true" customHeight="true" outlineLevel="0" collapsed="false">
      <c r="A239" s="160" t="e">
        <f aca="false">#REF!</f>
        <v>#REF!</v>
      </c>
      <c r="B239" s="160" t="e">
        <f aca="false">#REF!</f>
        <v>#REF!</v>
      </c>
      <c r="C239" s="160" t="e">
        <f aca="false">#REF!</f>
        <v>#REF!</v>
      </c>
      <c r="D239" s="160" t="e">
        <f aca="false">#REF!</f>
        <v>#REF!</v>
      </c>
      <c r="E239" s="166" t="e">
        <f aca="false">#REF!</f>
        <v>#REF!</v>
      </c>
      <c r="F239" s="160" t="e">
        <f aca="false">#REF!</f>
        <v>#REF!</v>
      </c>
      <c r="G239" s="160" t="e">
        <f aca="false">#REF!</f>
        <v>#REF!</v>
      </c>
    </row>
    <row r="240" customFormat="false" ht="33.6" hidden="true" customHeight="true" outlineLevel="0" collapsed="false">
      <c r="A240" s="160" t="e">
        <f aca="false">#REF!</f>
        <v>#REF!</v>
      </c>
      <c r="B240" s="160" t="e">
        <f aca="false">#REF!</f>
        <v>#REF!</v>
      </c>
      <c r="C240" s="160" t="e">
        <f aca="false">#REF!</f>
        <v>#REF!</v>
      </c>
      <c r="D240" s="160" t="e">
        <f aca="false">#REF!</f>
        <v>#REF!</v>
      </c>
      <c r="E240" s="166" t="e">
        <f aca="false">#REF!</f>
        <v>#REF!</v>
      </c>
      <c r="F240" s="160" t="e">
        <f aca="false">#REF!</f>
        <v>#REF!</v>
      </c>
      <c r="G240" s="160" t="e">
        <f aca="false">#REF!</f>
        <v>#REF!</v>
      </c>
    </row>
    <row r="241" customFormat="false" ht="33.6" hidden="true" customHeight="true" outlineLevel="0" collapsed="false">
      <c r="A241" s="160" t="e">
        <f aca="false">#REF!</f>
        <v>#REF!</v>
      </c>
      <c r="B241" s="160" t="e">
        <f aca="false">#REF!</f>
        <v>#REF!</v>
      </c>
      <c r="C241" s="160" t="e">
        <f aca="false">#REF!</f>
        <v>#REF!</v>
      </c>
      <c r="D241" s="160" t="e">
        <f aca="false">#REF!</f>
        <v>#REF!</v>
      </c>
      <c r="E241" s="166" t="e">
        <f aca="false">#REF!</f>
        <v>#REF!</v>
      </c>
      <c r="F241" s="160" t="e">
        <f aca="false">#REF!</f>
        <v>#REF!</v>
      </c>
      <c r="G241" s="160" t="e">
        <f aca="false">#REF!</f>
        <v>#REF!</v>
      </c>
    </row>
    <row r="242" customFormat="false" ht="33.6" hidden="true" customHeight="true" outlineLevel="0" collapsed="false">
      <c r="A242" s="107" t="e">
        <f aca="false">#REF!</f>
        <v>#REF!</v>
      </c>
      <c r="B242" s="107" t="e">
        <f aca="false">#REF!</f>
        <v>#REF!</v>
      </c>
      <c r="C242" s="107" t="e">
        <f aca="false">#REF!</f>
        <v>#REF!</v>
      </c>
      <c r="D242" s="107" t="e">
        <f aca="false">#REF!</f>
        <v>#REF!</v>
      </c>
      <c r="E242" s="168" t="e">
        <f aca="false">#REF!</f>
        <v>#REF!</v>
      </c>
      <c r="F242" s="107" t="e">
        <f aca="false">#REF!</f>
        <v>#REF!</v>
      </c>
      <c r="G242" s="107" t="e">
        <f aca="false">#REF!</f>
        <v>#REF!</v>
      </c>
    </row>
    <row r="243" customFormat="false" ht="33.6" hidden="true" customHeight="true" outlineLevel="0" collapsed="false">
      <c r="A243" s="160" t="e">
        <f aca="false">#REF!</f>
        <v>#REF!</v>
      </c>
      <c r="B243" s="160" t="e">
        <f aca="false">#REF!</f>
        <v>#REF!</v>
      </c>
      <c r="C243" s="160" t="e">
        <f aca="false">#REF!</f>
        <v>#REF!</v>
      </c>
      <c r="D243" s="160" t="e">
        <f aca="false">#REF!</f>
        <v>#REF!</v>
      </c>
      <c r="E243" s="166" t="e">
        <f aca="false">#REF!</f>
        <v>#REF!</v>
      </c>
      <c r="F243" s="160" t="e">
        <f aca="false">#REF!</f>
        <v>#REF!</v>
      </c>
      <c r="G243" s="160" t="e">
        <f aca="false">#REF!</f>
        <v>#REF!</v>
      </c>
    </row>
    <row r="244" customFormat="false" ht="33.6" hidden="true" customHeight="true" outlineLevel="0" collapsed="false">
      <c r="A244" s="160" t="e">
        <f aca="false">#REF!</f>
        <v>#REF!</v>
      </c>
      <c r="B244" s="160" t="e">
        <f aca="false">#REF!</f>
        <v>#REF!</v>
      </c>
      <c r="C244" s="160" t="e">
        <f aca="false">#REF!</f>
        <v>#REF!</v>
      </c>
      <c r="D244" s="160" t="e">
        <f aca="false">#REF!</f>
        <v>#REF!</v>
      </c>
      <c r="E244" s="166" t="e">
        <f aca="false">#REF!</f>
        <v>#REF!</v>
      </c>
      <c r="F244" s="160" t="e">
        <f aca="false">#REF!</f>
        <v>#REF!</v>
      </c>
      <c r="G244" s="160" t="e">
        <f aca="false">#REF!</f>
        <v>#REF!</v>
      </c>
    </row>
    <row r="245" customFormat="false" ht="33.6" hidden="true" customHeight="true" outlineLevel="0" collapsed="false">
      <c r="A245" s="160" t="e">
        <f aca="false">#REF!</f>
        <v>#REF!</v>
      </c>
      <c r="B245" s="160" t="e">
        <f aca="false">#REF!</f>
        <v>#REF!</v>
      </c>
      <c r="C245" s="160" t="e">
        <f aca="false">#REF!</f>
        <v>#REF!</v>
      </c>
      <c r="D245" s="160" t="e">
        <f aca="false">#REF!</f>
        <v>#REF!</v>
      </c>
      <c r="E245" s="166" t="e">
        <f aca="false">#REF!</f>
        <v>#REF!</v>
      </c>
      <c r="F245" s="160" t="e">
        <f aca="false">#REF!</f>
        <v>#REF!</v>
      </c>
      <c r="G245" s="160" t="e">
        <f aca="false">#REF!</f>
        <v>#REF!</v>
      </c>
    </row>
    <row r="246" customFormat="false" ht="33.6" hidden="true" customHeight="true" outlineLevel="0" collapsed="false">
      <c r="A246" s="160" t="e">
        <f aca="false">#REF!</f>
        <v>#REF!</v>
      </c>
      <c r="B246" s="160" t="e">
        <f aca="false">#REF!</f>
        <v>#REF!</v>
      </c>
      <c r="C246" s="160" t="e">
        <f aca="false">#REF!</f>
        <v>#REF!</v>
      </c>
      <c r="D246" s="160" t="e">
        <f aca="false">#REF!</f>
        <v>#REF!</v>
      </c>
      <c r="E246" s="166" t="e">
        <f aca="false">#REF!</f>
        <v>#REF!</v>
      </c>
      <c r="F246" s="160" t="e">
        <f aca="false">#REF!</f>
        <v>#REF!</v>
      </c>
      <c r="G246" s="160" t="e">
        <f aca="false">#REF!</f>
        <v>#REF!</v>
      </c>
    </row>
    <row r="247" customFormat="false" ht="33.6" hidden="true" customHeight="true" outlineLevel="0" collapsed="false">
      <c r="A247" s="160" t="e">
        <f aca="false">#REF!</f>
        <v>#REF!</v>
      </c>
      <c r="B247" s="160" t="e">
        <f aca="false">#REF!</f>
        <v>#REF!</v>
      </c>
      <c r="C247" s="160" t="e">
        <f aca="false">#REF!</f>
        <v>#REF!</v>
      </c>
      <c r="D247" s="160" t="e">
        <f aca="false">#REF!</f>
        <v>#REF!</v>
      </c>
      <c r="E247" s="166" t="e">
        <f aca="false">#REF!</f>
        <v>#REF!</v>
      </c>
      <c r="F247" s="160" t="e">
        <f aca="false">#REF!</f>
        <v>#REF!</v>
      </c>
      <c r="G247" s="160" t="e">
        <f aca="false">#REF!</f>
        <v>#REF!</v>
      </c>
    </row>
    <row r="248" customFormat="false" ht="33.6" hidden="true" customHeight="true" outlineLevel="0" collapsed="false">
      <c r="A248" s="160" t="e">
        <f aca="false">#REF!</f>
        <v>#REF!</v>
      </c>
      <c r="B248" s="160" t="e">
        <f aca="false">#REF!</f>
        <v>#REF!</v>
      </c>
      <c r="C248" s="160" t="e">
        <f aca="false">#REF!</f>
        <v>#REF!</v>
      </c>
      <c r="D248" s="160" t="e">
        <f aca="false">#REF!</f>
        <v>#REF!</v>
      </c>
      <c r="E248" s="166" t="e">
        <f aca="false">#REF!</f>
        <v>#REF!</v>
      </c>
      <c r="F248" s="160" t="e">
        <f aca="false">#REF!</f>
        <v>#REF!</v>
      </c>
      <c r="G248" s="160" t="e">
        <f aca="false">#REF!</f>
        <v>#REF!</v>
      </c>
    </row>
    <row r="249" customFormat="false" ht="33.6" hidden="true" customHeight="true" outlineLevel="0" collapsed="false">
      <c r="A249" s="160" t="e">
        <f aca="false">#REF!</f>
        <v>#REF!</v>
      </c>
      <c r="B249" s="160" t="e">
        <f aca="false">#REF!</f>
        <v>#REF!</v>
      </c>
      <c r="C249" s="160" t="e">
        <f aca="false">#REF!</f>
        <v>#REF!</v>
      </c>
      <c r="D249" s="160" t="e">
        <f aca="false">#REF!</f>
        <v>#REF!</v>
      </c>
      <c r="E249" s="166" t="e">
        <f aca="false">#REF!</f>
        <v>#REF!</v>
      </c>
      <c r="F249" s="160" t="e">
        <f aca="false">#REF!</f>
        <v>#REF!</v>
      </c>
      <c r="G249" s="160" t="e">
        <f aca="false">#REF!</f>
        <v>#REF!</v>
      </c>
    </row>
    <row r="250" s="163" customFormat="true" ht="33.6" hidden="true" customHeight="true" outlineLevel="0" collapsed="false">
      <c r="A250" s="160" t="e">
        <f aca="false">#REF!</f>
        <v>#REF!</v>
      </c>
      <c r="B250" s="160" t="e">
        <f aca="false">#REF!</f>
        <v>#REF!</v>
      </c>
      <c r="C250" s="160" t="e">
        <f aca="false">#REF!</f>
        <v>#REF!</v>
      </c>
      <c r="D250" s="160" t="e">
        <f aca="false">#REF!</f>
        <v>#REF!</v>
      </c>
      <c r="E250" s="166" t="e">
        <f aca="false">#REF!</f>
        <v>#REF!</v>
      </c>
      <c r="F250" s="160" t="e">
        <f aca="false">#REF!</f>
        <v>#REF!</v>
      </c>
      <c r="G250" s="160" t="e">
        <f aca="false">#REF!</f>
        <v>#REF!</v>
      </c>
    </row>
    <row r="251" s="163" customFormat="true" ht="33.6" hidden="true" customHeight="true" outlineLevel="0" collapsed="false">
      <c r="A251" s="160" t="e">
        <f aca="false">#REF!</f>
        <v>#REF!</v>
      </c>
      <c r="B251" s="160" t="e">
        <f aca="false">#REF!</f>
        <v>#REF!</v>
      </c>
      <c r="C251" s="160" t="e">
        <f aca="false">#REF!</f>
        <v>#REF!</v>
      </c>
      <c r="D251" s="160" t="e">
        <f aca="false">#REF!</f>
        <v>#REF!</v>
      </c>
      <c r="E251" s="166" t="e">
        <f aca="false">#REF!</f>
        <v>#REF!</v>
      </c>
      <c r="F251" s="160" t="e">
        <f aca="false">#REF!</f>
        <v>#REF!</v>
      </c>
      <c r="G251" s="160" t="e">
        <f aca="false">#REF!</f>
        <v>#REF!</v>
      </c>
    </row>
    <row r="252" customFormat="false" ht="33.6" hidden="true" customHeight="true" outlineLevel="0" collapsed="false">
      <c r="A252" s="160" t="e">
        <f aca="false">#REF!</f>
        <v>#REF!</v>
      </c>
      <c r="B252" s="160" t="e">
        <f aca="false">#REF!</f>
        <v>#REF!</v>
      </c>
      <c r="C252" s="160" t="e">
        <f aca="false">#REF!</f>
        <v>#REF!</v>
      </c>
      <c r="D252" s="160" t="e">
        <f aca="false">#REF!</f>
        <v>#REF!</v>
      </c>
      <c r="E252" s="166" t="e">
        <f aca="false">#REF!</f>
        <v>#REF!</v>
      </c>
      <c r="F252" s="160" t="e">
        <f aca="false">#REF!</f>
        <v>#REF!</v>
      </c>
      <c r="G252" s="160" t="e">
        <f aca="false">#REF!</f>
        <v>#REF!</v>
      </c>
    </row>
    <row r="253" customFormat="false" ht="33.6" hidden="true" customHeight="true" outlineLevel="0" collapsed="false">
      <c r="A253" s="160" t="e">
        <f aca="false">#REF!</f>
        <v>#REF!</v>
      </c>
      <c r="B253" s="160" t="e">
        <f aca="false">#REF!</f>
        <v>#REF!</v>
      </c>
      <c r="C253" s="160" t="e">
        <f aca="false">#REF!</f>
        <v>#REF!</v>
      </c>
      <c r="D253" s="160" t="e">
        <f aca="false">#REF!</f>
        <v>#REF!</v>
      </c>
      <c r="E253" s="166" t="e">
        <f aca="false">#REF!</f>
        <v>#REF!</v>
      </c>
      <c r="F253" s="160" t="e">
        <f aca="false">#REF!</f>
        <v>#REF!</v>
      </c>
      <c r="G253" s="160" t="e">
        <f aca="false">#REF!</f>
        <v>#REF!</v>
      </c>
    </row>
    <row r="254" customFormat="false" ht="33.6" hidden="true" customHeight="true" outlineLevel="0" collapsed="false">
      <c r="A254" s="160" t="e">
        <f aca="false">#REF!</f>
        <v>#REF!</v>
      </c>
      <c r="B254" s="160" t="e">
        <f aca="false">#REF!</f>
        <v>#REF!</v>
      </c>
      <c r="C254" s="160" t="e">
        <f aca="false">#REF!</f>
        <v>#REF!</v>
      </c>
      <c r="D254" s="160" t="e">
        <f aca="false">#REF!</f>
        <v>#REF!</v>
      </c>
      <c r="E254" s="166" t="e">
        <f aca="false">#REF!</f>
        <v>#REF!</v>
      </c>
      <c r="F254" s="160" t="e">
        <f aca="false">#REF!</f>
        <v>#REF!</v>
      </c>
      <c r="G254" s="160" t="e">
        <f aca="false">#REF!</f>
        <v>#REF!</v>
      </c>
    </row>
    <row r="255" customFormat="false" ht="33.6" hidden="true" customHeight="true" outlineLevel="0" collapsed="false">
      <c r="A255" s="160" t="e">
        <f aca="false">#REF!</f>
        <v>#REF!</v>
      </c>
      <c r="B255" s="160" t="e">
        <f aca="false">#REF!</f>
        <v>#REF!</v>
      </c>
      <c r="C255" s="160" t="e">
        <f aca="false">#REF!</f>
        <v>#REF!</v>
      </c>
      <c r="D255" s="160" t="e">
        <f aca="false">#REF!</f>
        <v>#REF!</v>
      </c>
      <c r="E255" s="166" t="e">
        <f aca="false">#REF!</f>
        <v>#REF!</v>
      </c>
      <c r="F255" s="160" t="e">
        <f aca="false">#REF!</f>
        <v>#REF!</v>
      </c>
      <c r="G255" s="160" t="e">
        <f aca="false">#REF!</f>
        <v>#REF!</v>
      </c>
    </row>
    <row r="256" customFormat="false" ht="33.6" hidden="true" customHeight="true" outlineLevel="0" collapsed="false">
      <c r="A256" s="160" t="e">
        <f aca="false">#REF!</f>
        <v>#REF!</v>
      </c>
      <c r="B256" s="160" t="e">
        <f aca="false">#REF!</f>
        <v>#REF!</v>
      </c>
      <c r="C256" s="160" t="e">
        <f aca="false">#REF!</f>
        <v>#REF!</v>
      </c>
      <c r="D256" s="160" t="e">
        <f aca="false">#REF!</f>
        <v>#REF!</v>
      </c>
      <c r="E256" s="166" t="e">
        <f aca="false">#REF!</f>
        <v>#REF!</v>
      </c>
      <c r="F256" s="160" t="e">
        <f aca="false">#REF!</f>
        <v>#REF!</v>
      </c>
      <c r="G256" s="160" t="e">
        <f aca="false">#REF!</f>
        <v>#REF!</v>
      </c>
    </row>
    <row r="257" s="163" customFormat="true" ht="33.6" hidden="true" customHeight="true" outlineLevel="0" collapsed="false">
      <c r="A257" s="160" t="e">
        <f aca="false">#REF!</f>
        <v>#REF!</v>
      </c>
      <c r="B257" s="160" t="e">
        <f aca="false">#REF!</f>
        <v>#REF!</v>
      </c>
      <c r="C257" s="160" t="e">
        <f aca="false">#REF!</f>
        <v>#REF!</v>
      </c>
      <c r="D257" s="160" t="e">
        <f aca="false">#REF!</f>
        <v>#REF!</v>
      </c>
      <c r="E257" s="166" t="e">
        <f aca="false">#REF!</f>
        <v>#REF!</v>
      </c>
      <c r="F257" s="160" t="e">
        <f aca="false">#REF!</f>
        <v>#REF!</v>
      </c>
      <c r="G257" s="160" t="e">
        <f aca="false">#REF!</f>
        <v>#REF!</v>
      </c>
    </row>
    <row r="258" customFormat="false" ht="33.6" hidden="true" customHeight="true" outlineLevel="0" collapsed="false">
      <c r="A258" s="160" t="e">
        <f aca="false">#REF!</f>
        <v>#REF!</v>
      </c>
      <c r="B258" s="160" t="e">
        <f aca="false">#REF!</f>
        <v>#REF!</v>
      </c>
      <c r="C258" s="160" t="e">
        <f aca="false">#REF!</f>
        <v>#REF!</v>
      </c>
      <c r="D258" s="160" t="e">
        <f aca="false">#REF!</f>
        <v>#REF!</v>
      </c>
      <c r="E258" s="166" t="e">
        <f aca="false">#REF!</f>
        <v>#REF!</v>
      </c>
      <c r="F258" s="160" t="e">
        <f aca="false">#REF!</f>
        <v>#REF!</v>
      </c>
      <c r="G258" s="160" t="e">
        <f aca="false">#REF!</f>
        <v>#REF!</v>
      </c>
    </row>
    <row r="259" customFormat="false" ht="33.6" hidden="true" customHeight="true" outlineLevel="0" collapsed="false">
      <c r="A259" s="160" t="e">
        <f aca="false">#REF!</f>
        <v>#REF!</v>
      </c>
      <c r="B259" s="160" t="e">
        <f aca="false">#REF!</f>
        <v>#REF!</v>
      </c>
      <c r="C259" s="160" t="e">
        <f aca="false">#REF!</f>
        <v>#REF!</v>
      </c>
      <c r="D259" s="160" t="e">
        <f aca="false">#REF!</f>
        <v>#REF!</v>
      </c>
      <c r="E259" s="166" t="e">
        <f aca="false">#REF!</f>
        <v>#REF!</v>
      </c>
      <c r="F259" s="160" t="e">
        <f aca="false">#REF!</f>
        <v>#REF!</v>
      </c>
      <c r="G259" s="160" t="e">
        <f aca="false">#REF!</f>
        <v>#REF!</v>
      </c>
    </row>
    <row r="260" customFormat="false" ht="33.6" hidden="true" customHeight="true" outlineLevel="0" collapsed="false">
      <c r="A260" s="160" t="e">
        <f aca="false">#REF!</f>
        <v>#REF!</v>
      </c>
      <c r="B260" s="160" t="e">
        <f aca="false">#REF!</f>
        <v>#REF!</v>
      </c>
      <c r="C260" s="160" t="e">
        <f aca="false">#REF!</f>
        <v>#REF!</v>
      </c>
      <c r="D260" s="160" t="e">
        <f aca="false">#REF!</f>
        <v>#REF!</v>
      </c>
      <c r="E260" s="166" t="e">
        <f aca="false">#REF!</f>
        <v>#REF!</v>
      </c>
      <c r="F260" s="160" t="e">
        <f aca="false">#REF!</f>
        <v>#REF!</v>
      </c>
      <c r="G260" s="160" t="e">
        <f aca="false">#REF!</f>
        <v>#REF!</v>
      </c>
    </row>
    <row r="261" customFormat="false" ht="33.6" hidden="true" customHeight="true" outlineLevel="0" collapsed="false">
      <c r="A261" s="107" t="s">
        <v>339</v>
      </c>
      <c r="B261" s="160"/>
      <c r="C261" s="160"/>
      <c r="D261" s="160"/>
      <c r="E261" s="166" t="s">
        <v>340</v>
      </c>
      <c r="F261" s="160"/>
      <c r="G261" s="160" t="e">
        <f aca="false">G242</f>
        <v>#REF!</v>
      </c>
    </row>
    <row r="262" customFormat="false" ht="33.6" hidden="true" customHeight="true" outlineLevel="0" collapsed="false">
      <c r="A262" s="160" t="str">
        <f aca="false">'вед структура поселения(9)'!A371</f>
        <v>Социальная политика</v>
      </c>
      <c r="B262" s="160" t="str">
        <f aca="false">'вед структура поселения(9)'!B371</f>
        <v>001</v>
      </c>
      <c r="C262" s="160" t="n">
        <f aca="false">'вед структура поселения(9)'!D371</f>
        <v>10</v>
      </c>
      <c r="D262" s="160" t="n">
        <f aca="false">'вед структура поселения(9)'!E371</f>
        <v>0</v>
      </c>
      <c r="E262" s="166"/>
      <c r="F262" s="160" t="n">
        <f aca="false">'вед структура поселения(9)'!G371</f>
        <v>0</v>
      </c>
      <c r="G262" s="160" t="n">
        <f aca="false">G270</f>
        <v>0</v>
      </c>
    </row>
    <row r="263" customFormat="false" ht="33.6" hidden="true" customHeight="true" outlineLevel="0" collapsed="false">
      <c r="A263" s="160" t="str">
        <f aca="false">'вед структура поселения(9)'!A372</f>
        <v>Пенсионное обеспечение</v>
      </c>
      <c r="B263" s="160" t="str">
        <f aca="false">'вед структура поселения(9)'!B372</f>
        <v>001</v>
      </c>
      <c r="C263" s="160" t="n">
        <f aca="false">'вед структура поселения(9)'!D372</f>
        <v>10</v>
      </c>
      <c r="D263" s="160" t="str">
        <f aca="false">'вед структура поселения(9)'!E372</f>
        <v>01</v>
      </c>
      <c r="E263" s="166" t="n">
        <f aca="false">'вед структура поселения(9)'!F372</f>
        <v>0</v>
      </c>
      <c r="F263" s="160" t="n">
        <f aca="false">'вед структура поселения(9)'!G372</f>
        <v>0</v>
      </c>
      <c r="G263" s="160" t="n">
        <f aca="false">'вед структура поселения(9)'!H372</f>
        <v>0</v>
      </c>
    </row>
    <row r="264" customFormat="false" ht="33.6" hidden="true" customHeight="true" outlineLevel="0" collapsed="false">
      <c r="A264" s="160" t="str">
        <f aca="false">'вед структура поселения(9)'!A37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0" t="str">
        <f aca="false">'вед структура поселения(9)'!B373</f>
        <v>001</v>
      </c>
      <c r="C264" s="160" t="n">
        <f aca="false">'вед структура поселения(9)'!D373</f>
        <v>10</v>
      </c>
      <c r="D264" s="160" t="str">
        <f aca="false">'вед структура поселения(9)'!E373</f>
        <v>01</v>
      </c>
      <c r="E264" s="166" t="str">
        <f aca="false">'вед структура поселения(9)'!F373</f>
        <v>76 0 0000</v>
      </c>
      <c r="F264" s="160" t="n">
        <f aca="false">'вед структура поселения(9)'!G373</f>
        <v>0</v>
      </c>
      <c r="G264" s="160" t="n">
        <f aca="false">'вед структура поселения(9)'!H373</f>
        <v>0</v>
      </c>
    </row>
    <row r="265" customFormat="false" ht="33.6" hidden="true" customHeight="true" outlineLevel="0" collapsed="false">
      <c r="A265" s="160" t="str">
        <f aca="false">'вед структура поселения(9)'!A374</f>
        <v>Непрограммные расходы   органа местного самоуправления Большеугонского сельсовета Льговского района  Курской области</v>
      </c>
      <c r="B265" s="160" t="str">
        <f aca="false">'вед структура поселения(9)'!B374</f>
        <v>001</v>
      </c>
      <c r="C265" s="160" t="n">
        <f aca="false">'вед структура поселения(9)'!D374</f>
        <v>10</v>
      </c>
      <c r="D265" s="160" t="str">
        <f aca="false">'вед структура поселения(9)'!E374</f>
        <v>01</v>
      </c>
      <c r="E265" s="166" t="str">
        <f aca="false">'вед структура поселения(9)'!F374</f>
        <v>76 1 0000</v>
      </c>
      <c r="F265" s="160" t="n">
        <f aca="false">'вед структура поселения(9)'!G374</f>
        <v>0</v>
      </c>
      <c r="G265" s="160" t="n">
        <f aca="false">'вед структура поселения(9)'!H374</f>
        <v>0</v>
      </c>
    </row>
    <row r="266" customFormat="false" ht="33.6" hidden="true" customHeight="true" outlineLevel="0" collapsed="false">
      <c r="A266" s="160" t="str">
        <f aca="false">'вед структура поселения(9)'!A376</f>
        <v>Социальное обеспечение и иные выплаты населению</v>
      </c>
      <c r="B266" s="160" t="str">
        <f aca="false">'вед структура поселения(9)'!B376</f>
        <v>001</v>
      </c>
      <c r="C266" s="160" t="n">
        <f aca="false">'вед структура поселения(9)'!D376</f>
        <v>10</v>
      </c>
      <c r="D266" s="160" t="str">
        <f aca="false">'вед структура поселения(9)'!E376</f>
        <v>01</v>
      </c>
      <c r="E266" s="166" t="str">
        <f aca="false">'вед структура поселения(9)'!F376</f>
        <v>76 1 1436</v>
      </c>
      <c r="F266" s="160" t="str">
        <f aca="false">'вед структура поселения(9)'!G376</f>
        <v>300</v>
      </c>
      <c r="G266" s="160" t="n">
        <f aca="false">'вед структура поселения(9)'!H376</f>
        <v>0</v>
      </c>
    </row>
    <row r="267" customFormat="false" ht="33.6" hidden="true" customHeight="true" outlineLevel="0" collapsed="false">
      <c r="A267" s="160" t="e">
        <f aca="false">#REF!</f>
        <v>#REF!</v>
      </c>
      <c r="B267" s="160" t="e">
        <f aca="false">#REF!</f>
        <v>#REF!</v>
      </c>
      <c r="C267" s="160" t="e">
        <f aca="false">#REF!</f>
        <v>#REF!</v>
      </c>
      <c r="D267" s="160" t="e">
        <f aca="false">#REF!</f>
        <v>#REF!</v>
      </c>
      <c r="E267" s="166" t="e">
        <f aca="false">#REF!</f>
        <v>#REF!</v>
      </c>
      <c r="F267" s="160" t="e">
        <f aca="false">#REF!</f>
        <v>#REF!</v>
      </c>
      <c r="G267" s="160" t="e">
        <f aca="false">#REF!</f>
        <v>#REF!</v>
      </c>
    </row>
    <row r="268" customFormat="false" ht="33.6" hidden="true" customHeight="true" outlineLevel="0" collapsed="false">
      <c r="A268" s="160" t="e">
        <f aca="false">#REF!</f>
        <v>#REF!</v>
      </c>
      <c r="B268" s="160" t="e">
        <f aca="false">#REF!</f>
        <v>#REF!</v>
      </c>
      <c r="C268" s="160" t="e">
        <f aca="false">#REF!</f>
        <v>#REF!</v>
      </c>
      <c r="D268" s="160" t="e">
        <f aca="false">#REF!</f>
        <v>#REF!</v>
      </c>
      <c r="E268" s="166" t="e">
        <f aca="false">#REF!</f>
        <v>#REF!</v>
      </c>
      <c r="F268" s="160" t="e">
        <f aca="false">#REF!</f>
        <v>#REF!</v>
      </c>
      <c r="G268" s="160" t="e">
        <f aca="false">#REF!</f>
        <v>#REF!</v>
      </c>
    </row>
    <row r="269" customFormat="false" ht="33.6" hidden="true" customHeight="true" outlineLevel="0" collapsed="false">
      <c r="A269" s="160" t="str">
        <f aca="false">'вед структура поселения(9)'!A377</f>
        <v>Социальное обеспечение населения</v>
      </c>
      <c r="B269" s="160" t="str">
        <f aca="false">'вед структура поселения(9)'!B377</f>
        <v>001</v>
      </c>
      <c r="C269" s="160" t="n">
        <f aca="false">'вед структура поселения(9)'!D377</f>
        <v>10</v>
      </c>
      <c r="D269" s="160" t="str">
        <f aca="false">'вед структура поселения(9)'!E377</f>
        <v>03</v>
      </c>
      <c r="E269" s="166" t="n">
        <f aca="false">'вед структура поселения(9)'!F377</f>
        <v>0</v>
      </c>
      <c r="F269" s="160" t="n">
        <f aca="false">'вед структура поселения(9)'!G377</f>
        <v>0</v>
      </c>
      <c r="G269" s="160" t="n">
        <f aca="false">'вед структура поселения(9)'!H377</f>
        <v>0</v>
      </c>
    </row>
    <row r="270" customFormat="false" ht="33.6" hidden="true" customHeight="true" outlineLevel="0" collapsed="false">
      <c r="A270" s="160" t="str">
        <f aca="false">'вед структура поселения(9)'!A37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0" t="str">
        <f aca="false">'вед структура поселения(9)'!B378</f>
        <v>001</v>
      </c>
      <c r="C270" s="160" t="n">
        <f aca="false">'вед структура поселения(9)'!D378</f>
        <v>10</v>
      </c>
      <c r="D270" s="160" t="str">
        <f aca="false">'вед структура поселения(9)'!E378</f>
        <v>03</v>
      </c>
      <c r="E270" s="166"/>
      <c r="F270" s="160" t="n">
        <f aca="false">'вед структура поселения(9)'!G378</f>
        <v>0</v>
      </c>
      <c r="G270" s="160" t="n">
        <f aca="false">G283</f>
        <v>0</v>
      </c>
    </row>
    <row r="271" customFormat="false" ht="33.6" hidden="true" customHeight="true" outlineLevel="0" collapsed="false">
      <c r="A271" s="160" t="e">
        <f aca="false">#REF!</f>
        <v>#REF!</v>
      </c>
      <c r="B271" s="160" t="e">
        <f aca="false">#REF!</f>
        <v>#REF!</v>
      </c>
      <c r="C271" s="160" t="e">
        <f aca="false">#REF!</f>
        <v>#REF!</v>
      </c>
      <c r="D271" s="160" t="e">
        <f aca="false">#REF!</f>
        <v>#REF!</v>
      </c>
      <c r="E271" s="166" t="e">
        <f aca="false">#REF!</f>
        <v>#REF!</v>
      </c>
      <c r="F271" s="160" t="e">
        <f aca="false">#REF!</f>
        <v>#REF!</v>
      </c>
      <c r="G271" s="160" t="e">
        <f aca="false">#REF!</f>
        <v>#REF!</v>
      </c>
    </row>
    <row r="272" customFormat="false" ht="33.6" hidden="true" customHeight="true" outlineLevel="0" collapsed="false">
      <c r="A272" s="160" t="str">
        <f aca="false">'вед структура поселения(9)'!A380</f>
        <v>Предоставление гражданам субсидий на оплату жилого помещения  и коммунальных услуг за счет средств областного бюджета</v>
      </c>
      <c r="B272" s="160" t="str">
        <f aca="false">'вед структура поселения(9)'!B380</f>
        <v>001</v>
      </c>
      <c r="C272" s="160" t="str">
        <f aca="false">'вед структура поселения(9)'!D380</f>
        <v>10</v>
      </c>
      <c r="D272" s="160" t="str">
        <f aca="false">'вед структура поселения(9)'!E380</f>
        <v>03</v>
      </c>
      <c r="E272" s="166" t="str">
        <f aca="false">'вед структура поселения(9)'!F380</f>
        <v>03 1 1313</v>
      </c>
      <c r="F272" s="160" t="n">
        <f aca="false">'вед структура поселения(9)'!G380</f>
        <v>0</v>
      </c>
      <c r="G272" s="160" t="n">
        <f aca="false">'вед структура поселения(9)'!H380</f>
        <v>0</v>
      </c>
    </row>
    <row r="273" customFormat="false" ht="33.6" hidden="true" customHeight="true" outlineLevel="0" collapsed="false">
      <c r="A273" s="160" t="str">
        <f aca="false">'вед структура поселения(9)'!A382</f>
        <v>Социальное обеспечение и иные выплаты населению</v>
      </c>
      <c r="B273" s="160" t="str">
        <f aca="false">'вед структура поселения(9)'!B382</f>
        <v>001</v>
      </c>
      <c r="C273" s="160" t="n">
        <f aca="false">'вед структура поселения(9)'!D382</f>
        <v>10</v>
      </c>
      <c r="D273" s="160" t="str">
        <f aca="false">'вед структура поселения(9)'!E382</f>
        <v>03</v>
      </c>
      <c r="E273" s="166" t="str">
        <f aca="false">'вед структура поселения(9)'!F382</f>
        <v>03 1 1313</v>
      </c>
      <c r="F273" s="160" t="str">
        <f aca="false">'вед структура поселения(9)'!G382</f>
        <v>300</v>
      </c>
      <c r="G273" s="160" t="n">
        <f aca="false">'вед структура поселения(9)'!H382</f>
        <v>0</v>
      </c>
    </row>
    <row r="274" customFormat="false" ht="33.6" hidden="true" customHeight="true" outlineLevel="0" collapsed="false">
      <c r="A274" s="160" t="e">
        <f aca="false">#REF!</f>
        <v>#REF!</v>
      </c>
      <c r="B274" s="160" t="e">
        <f aca="false">#REF!</f>
        <v>#REF!</v>
      </c>
      <c r="C274" s="160" t="e">
        <f aca="false">#REF!</f>
        <v>#REF!</v>
      </c>
      <c r="D274" s="160" t="e">
        <f aca="false">#REF!</f>
        <v>#REF!</v>
      </c>
      <c r="E274" s="166" t="e">
        <f aca="false">#REF!</f>
        <v>#REF!</v>
      </c>
      <c r="F274" s="160" t="e">
        <f aca="false">#REF!</f>
        <v>#REF!</v>
      </c>
      <c r="G274" s="160" t="e">
        <f aca="false">#REF!</f>
        <v>#REF!</v>
      </c>
    </row>
    <row r="275" customFormat="false" ht="33.6" hidden="true" customHeight="true" outlineLevel="0" collapsed="false">
      <c r="A275" s="160" t="e">
        <f aca="false">#REF!</f>
        <v>#REF!</v>
      </c>
      <c r="B275" s="160" t="e">
        <f aca="false">#REF!</f>
        <v>#REF!</v>
      </c>
      <c r="C275" s="160" t="e">
        <f aca="false">#REF!</f>
        <v>#REF!</v>
      </c>
      <c r="D275" s="160" t="e">
        <f aca="false">#REF!</f>
        <v>#REF!</v>
      </c>
      <c r="E275" s="166" t="e">
        <f aca="false">#REF!</f>
        <v>#REF!</v>
      </c>
      <c r="F275" s="160" t="e">
        <f aca="false">#REF!</f>
        <v>#REF!</v>
      </c>
      <c r="G275" s="160" t="e">
        <f aca="false">#REF!</f>
        <v>#REF!</v>
      </c>
    </row>
    <row r="276" customFormat="false" ht="33.6" hidden="true" customHeight="true" outlineLevel="0" collapsed="false">
      <c r="A276" s="160" t="str">
        <f aca="false">'вед структура поселения(9)'!A386</f>
        <v>Социальное обеспечение и иные выплаты населению</v>
      </c>
      <c r="B276" s="160" t="str">
        <f aca="false">'вед структура поселения(9)'!B386</f>
        <v>001</v>
      </c>
      <c r="C276" s="160" t="n">
        <f aca="false">'вед структура поселения(9)'!D386</f>
        <v>10</v>
      </c>
      <c r="D276" s="160" t="str">
        <f aca="false">'вед структура поселения(9)'!E386</f>
        <v>03</v>
      </c>
      <c r="E276" s="166" t="str">
        <f aca="false">'вед структура поселения(9)'!F386</f>
        <v>03 1 1437</v>
      </c>
      <c r="F276" s="160" t="str">
        <f aca="false">'вед структура поселения(9)'!G386</f>
        <v>300</v>
      </c>
      <c r="G276" s="160" t="n">
        <f aca="false">'вед структура поселения(9)'!H386</f>
        <v>0</v>
      </c>
    </row>
    <row r="277" customFormat="false" ht="33.6" hidden="true" customHeight="true" outlineLevel="0" collapsed="false">
      <c r="A277" s="160" t="str">
        <f aca="false">'вед структура поселения(9)'!A387</f>
        <v>Социальные выплаты гражданам, кроме публичных
нормативных социальных выплат
</v>
      </c>
      <c r="B277" s="160" t="str">
        <f aca="false">'вед структура поселения(9)'!B387</f>
        <v>001</v>
      </c>
      <c r="C277" s="160" t="n">
        <f aca="false">'вед структура поселения(9)'!D387</f>
        <v>10</v>
      </c>
      <c r="D277" s="160" t="str">
        <f aca="false">'вед структура поселения(9)'!E387</f>
        <v>03</v>
      </c>
      <c r="E277" s="166" t="str">
        <f aca="false">'вед структура поселения(9)'!F387</f>
        <v>03 1 1438</v>
      </c>
      <c r="F277" s="160" t="n">
        <f aca="false">'вед структура поселения(9)'!G387</f>
        <v>0</v>
      </c>
      <c r="G277" s="160" t="n">
        <f aca="false">'вед структура поселения(9)'!H387</f>
        <v>0</v>
      </c>
    </row>
    <row r="278" s="163" customFormat="true" ht="33.6" hidden="true" customHeight="true" outlineLevel="0" collapsed="false">
      <c r="A278" s="160" t="str">
        <f aca="false">'вед структура поселения(9)'!A388</f>
        <v>Социальное обеспечение и иные выплаты населению</v>
      </c>
      <c r="B278" s="160" t="str">
        <f aca="false">'вед структура поселения(9)'!B388</f>
        <v>001</v>
      </c>
      <c r="C278" s="160" t="n">
        <f aca="false">'вед структура поселения(9)'!D388</f>
        <v>10</v>
      </c>
      <c r="D278" s="160" t="str">
        <f aca="false">'вед структура поселения(9)'!E388</f>
        <v>03</v>
      </c>
      <c r="E278" s="166" t="str">
        <f aca="false">'вед структура поселения(9)'!F388</f>
        <v>03 1 1438</v>
      </c>
      <c r="F278" s="160" t="str">
        <f aca="false">'вед структура поселения(9)'!G388</f>
        <v>300</v>
      </c>
      <c r="G278" s="160" t="n">
        <f aca="false">'вед структура поселения(9)'!H388</f>
        <v>0</v>
      </c>
    </row>
    <row r="279" s="163" customFormat="true" ht="33.6" hidden="true" customHeight="true" outlineLevel="0" collapsed="false">
      <c r="A279" s="160" t="str">
        <f aca="false">'вед структура поселения(9)'!A38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0" t="str">
        <f aca="false">'вед структура поселения(9)'!B389</f>
        <v>001</v>
      </c>
      <c r="C279" s="160" t="str">
        <f aca="false">'вед структура поселения(9)'!D389</f>
        <v>10</v>
      </c>
      <c r="D279" s="160" t="str">
        <f aca="false">'вед структура поселения(9)'!E389</f>
        <v>03</v>
      </c>
      <c r="E279" s="166" t="str">
        <f aca="false">'вед структура поселения(9)'!F389</f>
        <v>03 2 0000</v>
      </c>
      <c r="F279" s="160" t="n">
        <f aca="false">'вед структура поселения(9)'!G389</f>
        <v>0</v>
      </c>
      <c r="G279" s="160" t="n">
        <f aca="false">'вед структура поселения(9)'!H389</f>
        <v>0</v>
      </c>
    </row>
    <row r="280" customFormat="false" ht="33.6" hidden="true" customHeight="true" outlineLevel="0" collapsed="false">
      <c r="A280" s="160" t="str">
        <f aca="false">'вед структура поселения(9)'!A390</f>
        <v>Выплата единовременного пособия при рождении второго, третьего и последующих детей.
</v>
      </c>
      <c r="B280" s="160" t="str">
        <f aca="false">'вед структура поселения(9)'!B390</f>
        <v>001</v>
      </c>
      <c r="C280" s="160" t="str">
        <f aca="false">'вед структура поселения(9)'!D390</f>
        <v>10</v>
      </c>
      <c r="D280" s="160" t="str">
        <f aca="false">'вед структура поселения(9)'!E390</f>
        <v>03</v>
      </c>
      <c r="E280" s="166" t="str">
        <f aca="false">'вед структура поселения(9)'!F390</f>
        <v>03 2 1439</v>
      </c>
      <c r="F280" s="160" t="n">
        <f aca="false">'вед структура поселения(9)'!G390</f>
        <v>0</v>
      </c>
      <c r="G280" s="160" t="n">
        <f aca="false">'вед структура поселения(9)'!H390</f>
        <v>0</v>
      </c>
    </row>
    <row r="281" customFormat="false" ht="33.6" hidden="true" customHeight="true" outlineLevel="0" collapsed="false">
      <c r="A281" s="160" t="str">
        <f aca="false">'вед структура поселения(9)'!A391</f>
        <v>Социальное обеспечение и иные выплаты населению</v>
      </c>
      <c r="B281" s="160" t="str">
        <f aca="false">'вед структура поселения(9)'!B391</f>
        <v>001</v>
      </c>
      <c r="C281" s="160" t="str">
        <f aca="false">'вед структура поселения(9)'!D391</f>
        <v>10</v>
      </c>
      <c r="D281" s="160" t="str">
        <f aca="false">'вед структура поселения(9)'!E391</f>
        <v>03</v>
      </c>
      <c r="E281" s="166" t="str">
        <f aca="false">'вед структура поселения(9)'!F391</f>
        <v>03 2 1439</v>
      </c>
      <c r="F281" s="160" t="str">
        <f aca="false">'вед структура поселения(9)'!G391</f>
        <v>300</v>
      </c>
      <c r="G281" s="160" t="n">
        <f aca="false">'вед структура поселения(9)'!H391</f>
        <v>0</v>
      </c>
    </row>
    <row r="282" customFormat="false" ht="33.6" hidden="true" customHeight="true" outlineLevel="0" collapsed="false">
      <c r="A282" s="160" t="e">
        <f aca="false">#REF!</f>
        <v>#REF!</v>
      </c>
      <c r="B282" s="160" t="e">
        <f aca="false">#REF!</f>
        <v>#REF!</v>
      </c>
      <c r="C282" s="160" t="e">
        <f aca="false">#REF!</f>
        <v>#REF!</v>
      </c>
      <c r="D282" s="160" t="e">
        <f aca="false">#REF!</f>
        <v>#REF!</v>
      </c>
      <c r="E282" s="166" t="e">
        <f aca="false">#REF!</f>
        <v>#REF!</v>
      </c>
      <c r="F282" s="160" t="e">
        <f aca="false">#REF!</f>
        <v>#REF!</v>
      </c>
      <c r="G282" s="160" t="e">
        <f aca="false">#REF!</f>
        <v>#REF!</v>
      </c>
    </row>
    <row r="283" customFormat="false" ht="33.6" hidden="true" customHeight="true" outlineLevel="0" collapsed="false">
      <c r="A283" s="107" t="str">
        <f aca="false">'вед структура поселения(9)'!A39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0" t="str">
        <f aca="false">'вед структура поселения(9)'!B392</f>
        <v>001</v>
      </c>
      <c r="C283" s="160" t="str">
        <f aca="false">'вед структура поселения(9)'!D392</f>
        <v>10</v>
      </c>
      <c r="D283" s="160" t="str">
        <f aca="false">'вед структура поселения(9)'!E392</f>
        <v>03</v>
      </c>
      <c r="E283" s="166" t="str">
        <f aca="false">'вед структура поселения(9)'!F392</f>
        <v>03 3 0000</v>
      </c>
      <c r="F283" s="160" t="n">
        <f aca="false">'вед структура поселения(9)'!G392</f>
        <v>0</v>
      </c>
      <c r="G283" s="160" t="n">
        <f aca="false">'вед структура поселения(9)'!H392</f>
        <v>0</v>
      </c>
    </row>
    <row r="284" customFormat="false" ht="33.6" hidden="true" customHeight="true" outlineLevel="0" collapsed="false">
      <c r="A284" s="160" t="str">
        <f aca="false">'вед структура поселения(9)'!A393</f>
        <v>Обеспечение деятельности и выполнение функций органов местного самоуправления</v>
      </c>
      <c r="B284" s="160" t="str">
        <f aca="false">'вед структура поселения(9)'!B393</f>
        <v>001</v>
      </c>
      <c r="C284" s="160" t="str">
        <f aca="false">'вед структура поселения(9)'!D393</f>
        <v>10</v>
      </c>
      <c r="D284" s="160" t="str">
        <f aca="false">'вед структура поселения(9)'!E393</f>
        <v>03</v>
      </c>
      <c r="E284" s="166" t="str">
        <f aca="false">'вед структура поселения(9)'!F393</f>
        <v>03 3 1402</v>
      </c>
      <c r="F284" s="160" t="n">
        <f aca="false">'вед структура поселения(9)'!G393</f>
        <v>0</v>
      </c>
      <c r="G284" s="160" t="n">
        <f aca="false">'вед структура поселения(9)'!H393</f>
        <v>0</v>
      </c>
    </row>
    <row r="285" customFormat="false" ht="33.6" hidden="true" customHeight="true" outlineLevel="0" collapsed="false">
      <c r="A285" s="160" t="str">
        <f aca="false">'вед структура поселения(9)'!A394</f>
        <v>Закупка товаров, работ и услуг для муниципальных нужд
</v>
      </c>
      <c r="B285" s="160" t="str">
        <f aca="false">'вед структура поселения(9)'!B394</f>
        <v>001</v>
      </c>
      <c r="C285" s="160" t="str">
        <f aca="false">'вед структура поселения(9)'!D394</f>
        <v>10</v>
      </c>
      <c r="D285" s="160" t="str">
        <f aca="false">'вед структура поселения(9)'!E394</f>
        <v>03</v>
      </c>
      <c r="E285" s="166" t="str">
        <f aca="false">'вед структура поселения(9)'!F394</f>
        <v>03 3 1402</v>
      </c>
      <c r="F285" s="160" t="str">
        <f aca="false">'вед структура поселения(9)'!G394</f>
        <v>200</v>
      </c>
      <c r="G285" s="160" t="n">
        <f aca="false">'вед структура поселения(9)'!H394</f>
        <v>0</v>
      </c>
    </row>
    <row r="286" customFormat="false" ht="33.6" hidden="true" customHeight="true" outlineLevel="0" collapsed="false">
      <c r="A286" s="160" t="str">
        <f aca="false">'вед структура поселения(9)'!A395</f>
        <v>Поддержка общероссийских общественных организаций инвалидов</v>
      </c>
      <c r="B286" s="160" t="str">
        <f aca="false">'вед структура поселения(9)'!B395</f>
        <v>001</v>
      </c>
      <c r="C286" s="160" t="str">
        <f aca="false">'вед структура поселения(9)'!D395</f>
        <v>10</v>
      </c>
      <c r="D286" s="160" t="str">
        <f aca="false">'вед структура поселения(9)'!E395</f>
        <v>03</v>
      </c>
      <c r="E286" s="166" t="str">
        <f aca="false">'вед структура поселения(9)'!F395</f>
        <v>03 3 1442</v>
      </c>
      <c r="F286" s="160" t="n">
        <f aca="false">'вед структура поселения(9)'!G395</f>
        <v>0</v>
      </c>
      <c r="G286" s="160" t="n">
        <f aca="false">'вед структура поселения(9)'!H395</f>
        <v>0</v>
      </c>
    </row>
    <row r="287" customFormat="false" ht="33.6" hidden="true" customHeight="true" outlineLevel="0" collapsed="false">
      <c r="A287" s="160" t="e">
        <f aca="false">#REF!</f>
        <v>#REF!</v>
      </c>
      <c r="B287" s="160" t="e">
        <f aca="false">#REF!</f>
        <v>#REF!</v>
      </c>
      <c r="C287" s="160" t="e">
        <f aca="false">#REF!</f>
        <v>#REF!</v>
      </c>
      <c r="D287" s="160" t="e">
        <f aca="false">#REF!</f>
        <v>#REF!</v>
      </c>
      <c r="E287" s="166" t="e">
        <f aca="false">#REF!</f>
        <v>#REF!</v>
      </c>
      <c r="F287" s="160" t="e">
        <f aca="false">#REF!</f>
        <v>#REF!</v>
      </c>
      <c r="G287" s="160" t="e">
        <f aca="false">#REF!</f>
        <v>#REF!</v>
      </c>
    </row>
    <row r="288" customFormat="false" ht="33.6" hidden="true" customHeight="true" outlineLevel="0" collapsed="false">
      <c r="A288" s="160" t="e">
        <f aca="false">#REF!</f>
        <v>#REF!</v>
      </c>
      <c r="B288" s="160" t="e">
        <f aca="false">#REF!</f>
        <v>#REF!</v>
      </c>
      <c r="C288" s="160" t="e">
        <f aca="false">#REF!</f>
        <v>#REF!</v>
      </c>
      <c r="D288" s="160" t="e">
        <f aca="false">#REF!</f>
        <v>#REF!</v>
      </c>
      <c r="E288" s="166" t="e">
        <f aca="false">#REF!</f>
        <v>#REF!</v>
      </c>
      <c r="F288" s="160" t="e">
        <f aca="false">#REF!</f>
        <v>#REF!</v>
      </c>
      <c r="G288" s="160" t="e">
        <f aca="false">#REF!</f>
        <v>#REF!</v>
      </c>
    </row>
    <row r="289" customFormat="false" ht="33.6" hidden="true" customHeight="true" outlineLevel="0" collapsed="false">
      <c r="A289" s="160" t="str">
        <f aca="false">'вед структура поселения(9)'!A396</f>
        <v>Закупка товаров, работ и услуг для муниципальных нужд
</v>
      </c>
      <c r="B289" s="160" t="str">
        <f aca="false">'вед структура поселения(9)'!B396</f>
        <v>001</v>
      </c>
      <c r="C289" s="160" t="str">
        <f aca="false">'вед структура поселения(9)'!D396</f>
        <v>10</v>
      </c>
      <c r="D289" s="160" t="str">
        <f aca="false">'вед структура поселения(9)'!E396</f>
        <v>03</v>
      </c>
      <c r="E289" s="166" t="str">
        <f aca="false">'вед структура поселения(9)'!F396</f>
        <v>03 3 1442</v>
      </c>
      <c r="F289" s="160" t="str">
        <f aca="false">'вед структура поселения(9)'!G396</f>
        <v>200</v>
      </c>
      <c r="G289" s="160" t="n">
        <f aca="false">'вед структура поселения(9)'!H396</f>
        <v>0</v>
      </c>
    </row>
    <row r="290" customFormat="false" ht="33.6" hidden="true" customHeight="true" outlineLevel="0" collapsed="false">
      <c r="A290" s="107" t="s">
        <v>341</v>
      </c>
      <c r="B290" s="160"/>
      <c r="C290" s="160"/>
      <c r="D290" s="160"/>
      <c r="E290" s="166"/>
      <c r="F290" s="160"/>
      <c r="G290" s="160" t="n">
        <f aca="false">G283</f>
        <v>0</v>
      </c>
    </row>
    <row r="291" customFormat="false" ht="33.6" hidden="true" customHeight="true" outlineLevel="0" collapsed="false">
      <c r="A291" s="160" t="s">
        <v>342</v>
      </c>
      <c r="B291" s="160" t="n">
        <f aca="false">'вед структура поселения(9)'!B401</f>
        <v>0</v>
      </c>
      <c r="C291" s="160" t="n">
        <f aca="false">'вед структура поселения(9)'!D401</f>
        <v>0</v>
      </c>
      <c r="D291" s="160" t="n">
        <f aca="false">'вед структура поселения(9)'!E401</f>
        <v>0</v>
      </c>
      <c r="E291" s="166"/>
      <c r="F291" s="160" t="n">
        <f aca="false">'вед структура поселения(9)'!G401</f>
        <v>0</v>
      </c>
      <c r="G291" s="160" t="e">
        <f aca="false">G292</f>
        <v>#REF!</v>
      </c>
    </row>
    <row r="292" customFormat="false" ht="33.6" hidden="true" customHeight="true" outlineLevel="0" collapsed="false">
      <c r="A292" s="107" t="e">
        <f aca="false">#REF!</f>
        <v>#REF!</v>
      </c>
      <c r="B292" s="107" t="e">
        <f aca="false">#REF!</f>
        <v>#REF!</v>
      </c>
      <c r="C292" s="130" t="e">
        <f aca="false">#REF!</f>
        <v>#REF!</v>
      </c>
      <c r="D292" s="130" t="e">
        <f aca="false">#REF!</f>
        <v>#REF!</v>
      </c>
      <c r="E292" s="130" t="e">
        <f aca="false">#REF!</f>
        <v>#REF!</v>
      </c>
      <c r="F292" s="130" t="e">
        <f aca="false">#REF!</f>
        <v>#REF!</v>
      </c>
      <c r="G292" s="165" t="e">
        <f aca="false">#REF!</f>
        <v>#REF!</v>
      </c>
    </row>
    <row r="293" customFormat="false" ht="33.6" hidden="true" customHeight="true" outlineLevel="0" collapsed="false">
      <c r="A293" s="107" t="s">
        <v>343</v>
      </c>
      <c r="B293" s="107" t="n">
        <f aca="false">'вед структура поселения(9)'!B414</f>
        <v>0</v>
      </c>
      <c r="C293" s="130" t="n">
        <f aca="false">'вед структура поселения(9)'!D414</f>
        <v>0</v>
      </c>
      <c r="D293" s="130" t="n">
        <f aca="false">'вед структура поселения(9)'!E414</f>
        <v>0</v>
      </c>
      <c r="E293" s="130" t="s">
        <v>344</v>
      </c>
      <c r="F293" s="130" t="n">
        <f aca="false">'вед структура поселения(9)'!G414</f>
        <v>0</v>
      </c>
      <c r="G293" s="165" t="e">
        <f aca="false">G292</f>
        <v>#REF!</v>
      </c>
    </row>
    <row r="294" customFormat="false" ht="33.6" hidden="false" customHeight="true" outlineLevel="0" collapsed="false">
      <c r="A294" s="107" t="n">
        <f aca="false">'вед структура поселения(9)'!A415</f>
        <v>0</v>
      </c>
      <c r="B294" s="107" t="n">
        <f aca="false">'вед структура поселения(9)'!B415</f>
        <v>0</v>
      </c>
      <c r="C294" s="130" t="n">
        <f aca="false">'вед структура поселения(9)'!D415</f>
        <v>0</v>
      </c>
      <c r="D294" s="130" t="n">
        <f aca="false">'вед структура поселения(9)'!E415</f>
        <v>0</v>
      </c>
      <c r="E294" s="130" t="n">
        <f aca="false">'вед структура поселения(9)'!F415</f>
        <v>0</v>
      </c>
      <c r="F294" s="130" t="n">
        <f aca="false">'вед структура поселения(9)'!G415</f>
        <v>0</v>
      </c>
      <c r="G294" s="165" t="n">
        <f aca="false">'вед структура поселения(9)'!H415</f>
        <v>0</v>
      </c>
    </row>
    <row r="295" customFormat="false" ht="15" hidden="false" customHeight="false" outlineLevel="0" collapsed="false">
      <c r="A295" s="107" t="n">
        <f aca="false">'вед структура поселения(9)'!A416</f>
        <v>0</v>
      </c>
      <c r="B295" s="107" t="n">
        <f aca="false">'вед структура поселения(9)'!B416</f>
        <v>0</v>
      </c>
      <c r="C295" s="130" t="n">
        <f aca="false">'вед структура поселения(9)'!D416</f>
        <v>0</v>
      </c>
      <c r="D295" s="130" t="n">
        <f aca="false">'вед структура поселения(9)'!E416</f>
        <v>0</v>
      </c>
      <c r="E295" s="130" t="n">
        <f aca="false">'вед структура поселения(9)'!F416</f>
        <v>0</v>
      </c>
      <c r="F295" s="130" t="n">
        <f aca="false">'вед структура поселения(9)'!G416</f>
        <v>0</v>
      </c>
      <c r="G295" s="165" t="n">
        <f aca="false">'вед структура поселения(9)'!H416</f>
        <v>0</v>
      </c>
    </row>
    <row r="296" customFormat="false" ht="15" hidden="false" customHeight="false" outlineLevel="0" collapsed="false">
      <c r="A296" s="107" t="n">
        <f aca="false">'вед структура поселения(9)'!A417</f>
        <v>0</v>
      </c>
      <c r="B296" s="107" t="n">
        <f aca="false">'вед структура поселения(9)'!B417</f>
        <v>0</v>
      </c>
      <c r="C296" s="130" t="n">
        <f aca="false">'вед структура поселения(9)'!D417</f>
        <v>0</v>
      </c>
      <c r="D296" s="130" t="n">
        <f aca="false">'вед структура поселения(9)'!E417</f>
        <v>0</v>
      </c>
      <c r="E296" s="130" t="n">
        <f aca="false">'вед структура поселения(9)'!F417</f>
        <v>0</v>
      </c>
      <c r="F296" s="130" t="n">
        <f aca="false">'вед структура поселения(9)'!G417</f>
        <v>0</v>
      </c>
      <c r="G296" s="165" t="n">
        <f aca="false">'вед структура поселения(9)'!H417</f>
        <v>0</v>
      </c>
    </row>
    <row r="297" customFormat="false" ht="15" hidden="false" customHeight="false" outlineLevel="0" collapsed="false">
      <c r="A297" s="107" t="n">
        <f aca="false">'вед структура поселения(9)'!A418</f>
        <v>0</v>
      </c>
      <c r="B297" s="107" t="n">
        <f aca="false">'вед структура поселения(9)'!B418</f>
        <v>0</v>
      </c>
      <c r="C297" s="130" t="n">
        <f aca="false">'вед структура поселения(9)'!D418</f>
        <v>0</v>
      </c>
      <c r="D297" s="130" t="n">
        <f aca="false">'вед структура поселения(9)'!E418</f>
        <v>0</v>
      </c>
      <c r="E297" s="130" t="n">
        <f aca="false">'вед структура поселения(9)'!F418</f>
        <v>0</v>
      </c>
      <c r="F297" s="130" t="n">
        <f aca="false">'вед структура поселения(9)'!G418</f>
        <v>0</v>
      </c>
      <c r="G297" s="165" t="n">
        <f aca="false">'вед структура поселения(9)'!H418</f>
        <v>0</v>
      </c>
    </row>
    <row r="298" customFormat="false" ht="15" hidden="false" customHeight="false" outlineLevel="0" collapsed="false">
      <c r="A298" s="107" t="n">
        <f aca="false">'вед структура поселения(9)'!A419</f>
        <v>0</v>
      </c>
      <c r="B298" s="107" t="n">
        <f aca="false">'вед структура поселения(9)'!B419</f>
        <v>0</v>
      </c>
      <c r="C298" s="130" t="n">
        <f aca="false">'вед структура поселения(9)'!D419</f>
        <v>0</v>
      </c>
      <c r="D298" s="130" t="n">
        <f aca="false">'вед структура поселения(9)'!E419</f>
        <v>0</v>
      </c>
      <c r="E298" s="130" t="n">
        <f aca="false">'вед структура поселения(9)'!F419</f>
        <v>0</v>
      </c>
      <c r="F298" s="130" t="n">
        <f aca="false">'вед структура поселения(9)'!G419</f>
        <v>0</v>
      </c>
      <c r="G298" s="165" t="n">
        <f aca="false">'вед структура поселения(9)'!H419</f>
        <v>0</v>
      </c>
    </row>
    <row r="299" customFormat="false" ht="15" hidden="false" customHeight="false" outlineLevel="0" collapsed="false">
      <c r="A299" s="107" t="n">
        <f aca="false">'вед структура поселения(9)'!A420</f>
        <v>0</v>
      </c>
      <c r="B299" s="107" t="n">
        <f aca="false">'вед структура поселения(9)'!B420</f>
        <v>0</v>
      </c>
      <c r="C299" s="130" t="n">
        <f aca="false">'вед структура поселения(9)'!D420</f>
        <v>0</v>
      </c>
      <c r="D299" s="130" t="n">
        <f aca="false">'вед структура поселения(9)'!E420</f>
        <v>0</v>
      </c>
      <c r="E299" s="130" t="n">
        <f aca="false">'вед структура поселения(9)'!F420</f>
        <v>0</v>
      </c>
      <c r="F299" s="130" t="n">
        <f aca="false">'вед структура поселения(9)'!G420</f>
        <v>0</v>
      </c>
      <c r="G299" s="165" t="n">
        <f aca="false">'вед структура поселения(9)'!H420</f>
        <v>0</v>
      </c>
    </row>
    <row r="300" customFormat="false" ht="15" hidden="false" customHeight="false" outlineLevel="0" collapsed="false">
      <c r="A300" s="107" t="n">
        <f aca="false">'вед структура поселения(9)'!A421</f>
        <v>0</v>
      </c>
      <c r="B300" s="107" t="n">
        <f aca="false">'вед структура поселения(9)'!B421</f>
        <v>0</v>
      </c>
      <c r="C300" s="130" t="n">
        <f aca="false">'вед структура поселения(9)'!D421</f>
        <v>0</v>
      </c>
      <c r="D300" s="130" t="n">
        <f aca="false">'вед структура поселения(9)'!E421</f>
        <v>0</v>
      </c>
      <c r="E300" s="130" t="n">
        <f aca="false">'вед структура поселения(9)'!F421</f>
        <v>0</v>
      </c>
      <c r="F300" s="130" t="n">
        <f aca="false">'вед структура поселения(9)'!G421</f>
        <v>0</v>
      </c>
      <c r="G300" s="165" t="n">
        <f aca="false">'вед структура поселения(9)'!H421</f>
        <v>0</v>
      </c>
    </row>
    <row r="301" customFormat="false" ht="15" hidden="false" customHeight="false" outlineLevel="0" collapsed="false">
      <c r="A301" s="107" t="n">
        <f aca="false">'вед структура поселения(9)'!A422</f>
        <v>0</v>
      </c>
      <c r="B301" s="107" t="n">
        <f aca="false">'вед структура поселения(9)'!B422</f>
        <v>0</v>
      </c>
      <c r="C301" s="130" t="n">
        <f aca="false">'вед структура поселения(9)'!D422</f>
        <v>0</v>
      </c>
      <c r="D301" s="130" t="n">
        <f aca="false">'вед структура поселения(9)'!E422</f>
        <v>0</v>
      </c>
      <c r="E301" s="130" t="n">
        <f aca="false">'вед структура поселения(9)'!F422</f>
        <v>0</v>
      </c>
      <c r="F301" s="130" t="n">
        <f aca="false">'вед структура поселения(9)'!G422</f>
        <v>0</v>
      </c>
      <c r="G301" s="165" t="n">
        <f aca="false">'вед структура поселения(9)'!H422</f>
        <v>0</v>
      </c>
    </row>
    <row r="302" customFormat="false" ht="15" hidden="false" customHeight="false" outlineLevel="0" collapsed="false">
      <c r="A302" s="107" t="n">
        <f aca="false">'вед структура поселения(9)'!A423</f>
        <v>0</v>
      </c>
      <c r="B302" s="107" t="n">
        <f aca="false">'вед структура поселения(9)'!B423</f>
        <v>0</v>
      </c>
      <c r="C302" s="130" t="n">
        <f aca="false">'вед структура поселения(9)'!D423</f>
        <v>0</v>
      </c>
      <c r="D302" s="130" t="n">
        <f aca="false">'вед структура поселения(9)'!E423</f>
        <v>0</v>
      </c>
      <c r="E302" s="130" t="n">
        <f aca="false">'вед структура поселения(9)'!F423</f>
        <v>0</v>
      </c>
      <c r="F302" s="130" t="n">
        <f aca="false">'вед структура поселения(9)'!G423</f>
        <v>0</v>
      </c>
      <c r="G302" s="165" t="n">
        <f aca="false">'вед структура поселения(9)'!H423</f>
        <v>0</v>
      </c>
    </row>
    <row r="303" customFormat="false" ht="15" hidden="false" customHeight="false" outlineLevel="0" collapsed="false">
      <c r="A303" s="107" t="n">
        <f aca="false">'вед структура поселения(9)'!A424</f>
        <v>0</v>
      </c>
      <c r="B303" s="107" t="n">
        <f aca="false">'вед структура поселения(9)'!B424</f>
        <v>0</v>
      </c>
      <c r="C303" s="130" t="n">
        <f aca="false">'вед структура поселения(9)'!D424</f>
        <v>0</v>
      </c>
      <c r="D303" s="130" t="n">
        <f aca="false">'вед структура поселения(9)'!E424</f>
        <v>0</v>
      </c>
      <c r="E303" s="130" t="n">
        <f aca="false">'вед структура поселения(9)'!F424</f>
        <v>0</v>
      </c>
      <c r="F303" s="130" t="n">
        <f aca="false">'вед структура поселения(9)'!G424</f>
        <v>0</v>
      </c>
      <c r="G303" s="165" t="n">
        <f aca="false">'вед структура поселения(9)'!H424</f>
        <v>0</v>
      </c>
    </row>
    <row r="304" customFormat="false" ht="15" hidden="false" customHeight="false" outlineLevel="0" collapsed="false">
      <c r="A304" s="107" t="n">
        <f aca="false">'вед структура поселения(9)'!A425</f>
        <v>0</v>
      </c>
      <c r="B304" s="107" t="n">
        <f aca="false">'вед структура поселения(9)'!B425</f>
        <v>0</v>
      </c>
      <c r="C304" s="130" t="n">
        <f aca="false">'вед структура поселения(9)'!D425</f>
        <v>0</v>
      </c>
      <c r="D304" s="130" t="n">
        <f aca="false">'вед структура поселения(9)'!E425</f>
        <v>0</v>
      </c>
      <c r="E304" s="130" t="n">
        <f aca="false">'вед структура поселения(9)'!F425</f>
        <v>0</v>
      </c>
      <c r="F304" s="130" t="n">
        <f aca="false">'вед структура поселения(9)'!G425</f>
        <v>0</v>
      </c>
      <c r="G304" s="165" t="n">
        <f aca="false">'вед структура поселения(9)'!H425</f>
        <v>0</v>
      </c>
    </row>
    <row r="305" customFormat="false" ht="15" hidden="false" customHeight="false" outlineLevel="0" collapsed="false">
      <c r="A305" s="107" t="n">
        <f aca="false">'вед структура поселения(9)'!A426</f>
        <v>0</v>
      </c>
      <c r="B305" s="107" t="n">
        <f aca="false">'вед структура поселения(9)'!B426</f>
        <v>0</v>
      </c>
      <c r="C305" s="130" t="n">
        <f aca="false">'вед структура поселения(9)'!D426</f>
        <v>0</v>
      </c>
      <c r="D305" s="130" t="n">
        <f aca="false">'вед структура поселения(9)'!E426</f>
        <v>0</v>
      </c>
      <c r="E305" s="130" t="n">
        <f aca="false">'вед структура поселения(9)'!F426</f>
        <v>0</v>
      </c>
      <c r="F305" s="130" t="n">
        <f aca="false">'вед структура поселения(9)'!G426</f>
        <v>0</v>
      </c>
      <c r="G305" s="165" t="n">
        <f aca="false">'вед структура поселения(9)'!H426</f>
        <v>0</v>
      </c>
    </row>
    <row r="306" customFormat="false" ht="15" hidden="false" customHeight="false" outlineLevel="0" collapsed="false">
      <c r="A306" s="107" t="n">
        <f aca="false">'вед структура поселения(9)'!A427</f>
        <v>0</v>
      </c>
      <c r="B306" s="107" t="n">
        <f aca="false">'вед структура поселения(9)'!B427</f>
        <v>0</v>
      </c>
      <c r="C306" s="130" t="n">
        <f aca="false">'вед структура поселения(9)'!D427</f>
        <v>0</v>
      </c>
      <c r="D306" s="130" t="n">
        <f aca="false">'вед структура поселения(9)'!E427</f>
        <v>0</v>
      </c>
      <c r="E306" s="130" t="n">
        <f aca="false">'вед структура поселения(9)'!F427</f>
        <v>0</v>
      </c>
      <c r="F306" s="130" t="n">
        <f aca="false">'вед структура поселения(9)'!G427</f>
        <v>0</v>
      </c>
      <c r="G306" s="165" t="n">
        <f aca="false">'вед структура поселения(9)'!H427</f>
        <v>0</v>
      </c>
    </row>
    <row r="307" customFormat="false" ht="15" hidden="false" customHeight="false" outlineLevel="0" collapsed="false">
      <c r="A307" s="107" t="n">
        <f aca="false">'вед структура поселения(9)'!A428</f>
        <v>0</v>
      </c>
      <c r="B307" s="107" t="n">
        <f aca="false">'вед структура поселения(9)'!B428</f>
        <v>0</v>
      </c>
      <c r="C307" s="130" t="n">
        <f aca="false">'вед структура поселения(9)'!D428</f>
        <v>0</v>
      </c>
      <c r="D307" s="130" t="n">
        <f aca="false">'вед структура поселения(9)'!E428</f>
        <v>0</v>
      </c>
      <c r="E307" s="130" t="n">
        <f aca="false">'вед структура поселения(9)'!F428</f>
        <v>0</v>
      </c>
      <c r="F307" s="130" t="n">
        <f aca="false">'вед структура поселения(9)'!G428</f>
        <v>0</v>
      </c>
      <c r="G307" s="165" t="n">
        <f aca="false">'вед структура поселения(9)'!H428</f>
        <v>0</v>
      </c>
    </row>
    <row r="308" customFormat="false" ht="15" hidden="false" customHeight="false" outlineLevel="0" collapsed="false">
      <c r="A308" s="107" t="n">
        <f aca="false">'вед структура поселения(9)'!A429</f>
        <v>0</v>
      </c>
      <c r="B308" s="107" t="n">
        <f aca="false">'вед структура поселения(9)'!B429</f>
        <v>0</v>
      </c>
      <c r="C308" s="130" t="n">
        <f aca="false">'вед структура поселения(9)'!D429</f>
        <v>0</v>
      </c>
      <c r="D308" s="130" t="n">
        <f aca="false">'вед структура поселения(9)'!E429</f>
        <v>0</v>
      </c>
      <c r="E308" s="130" t="n">
        <f aca="false">'вед структура поселения(9)'!F429</f>
        <v>0</v>
      </c>
      <c r="F308" s="130" t="n">
        <f aca="false">'вед структура поселения(9)'!G429</f>
        <v>0</v>
      </c>
      <c r="G308" s="165" t="n">
        <f aca="false">'вед структура поселения(9)'!H429</f>
        <v>0</v>
      </c>
    </row>
    <row r="309" customFormat="false" ht="15" hidden="false" customHeight="false" outlineLevel="0" collapsed="false">
      <c r="A309" s="107" t="n">
        <f aca="false">'вед структура поселения(9)'!A430</f>
        <v>0</v>
      </c>
      <c r="B309" s="107" t="n">
        <f aca="false">'вед структура поселения(9)'!B430</f>
        <v>0</v>
      </c>
      <c r="C309" s="130" t="n">
        <f aca="false">'вед структура поселения(9)'!D430</f>
        <v>0</v>
      </c>
      <c r="D309" s="130" t="n">
        <f aca="false">'вед структура поселения(9)'!E430</f>
        <v>0</v>
      </c>
      <c r="E309" s="130" t="n">
        <f aca="false">'вед структура поселения(9)'!F430</f>
        <v>0</v>
      </c>
      <c r="F309" s="130" t="n">
        <f aca="false">'вед структура поселения(9)'!G430</f>
        <v>0</v>
      </c>
      <c r="G309" s="165" t="n">
        <f aca="false">'вед структура поселения(9)'!H430</f>
        <v>0</v>
      </c>
    </row>
    <row r="310" customFormat="false" ht="15" hidden="false" customHeight="false" outlineLevel="0" collapsed="false">
      <c r="A310" s="107" t="n">
        <f aca="false">'вед структура поселения(9)'!A431</f>
        <v>0</v>
      </c>
      <c r="B310" s="107" t="n">
        <f aca="false">'вед структура поселения(9)'!B431</f>
        <v>0</v>
      </c>
      <c r="C310" s="130" t="n">
        <f aca="false">'вед структура поселения(9)'!D431</f>
        <v>0</v>
      </c>
      <c r="D310" s="130" t="n">
        <f aca="false">'вед структура поселения(9)'!E431</f>
        <v>0</v>
      </c>
      <c r="E310" s="130" t="n">
        <f aca="false">'вед структура поселения(9)'!F431</f>
        <v>0</v>
      </c>
      <c r="F310" s="130" t="n">
        <f aca="false">'вед структура поселения(9)'!G431</f>
        <v>0</v>
      </c>
      <c r="G310" s="165" t="n">
        <f aca="false">'вед структура поселения(9)'!H431</f>
        <v>0</v>
      </c>
    </row>
    <row r="311" customFormat="false" ht="15" hidden="false" customHeight="false" outlineLevel="0" collapsed="false">
      <c r="A311" s="107" t="n">
        <f aca="false">'вед структура поселения(9)'!A432</f>
        <v>0</v>
      </c>
      <c r="B311" s="107" t="n">
        <f aca="false">'вед структура поселения(9)'!B432</f>
        <v>0</v>
      </c>
      <c r="C311" s="130" t="n">
        <f aca="false">'вед структура поселения(9)'!D432</f>
        <v>0</v>
      </c>
      <c r="D311" s="130" t="n">
        <f aca="false">'вед структура поселения(9)'!E432</f>
        <v>0</v>
      </c>
      <c r="E311" s="130" t="n">
        <f aca="false">'вед структура поселения(9)'!F432</f>
        <v>0</v>
      </c>
      <c r="F311" s="130" t="n">
        <f aca="false">'вед структура поселения(9)'!G432</f>
        <v>0</v>
      </c>
      <c r="G311" s="165" t="n">
        <f aca="false">'вед структура поселения(9)'!H432</f>
        <v>0</v>
      </c>
    </row>
    <row r="312" customFormat="false" ht="15" hidden="false" customHeight="false" outlineLevel="0" collapsed="false">
      <c r="A312" s="107" t="n">
        <f aca="false">'вед структура поселения(9)'!A433</f>
        <v>0</v>
      </c>
      <c r="B312" s="107" t="n">
        <f aca="false">'вед структура поселения(9)'!B433</f>
        <v>0</v>
      </c>
      <c r="C312" s="130" t="n">
        <f aca="false">'вед структура поселения(9)'!D433</f>
        <v>0</v>
      </c>
      <c r="D312" s="130" t="n">
        <f aca="false">'вед структура поселения(9)'!E433</f>
        <v>0</v>
      </c>
      <c r="E312" s="130" t="n">
        <f aca="false">'вед структура поселения(9)'!F433</f>
        <v>0</v>
      </c>
      <c r="F312" s="130" t="n">
        <f aca="false">'вед структура поселения(9)'!G433</f>
        <v>0</v>
      </c>
      <c r="G312" s="165" t="n">
        <f aca="false">'вед структура поселения(9)'!H433</f>
        <v>0</v>
      </c>
    </row>
    <row r="313" customFormat="false" ht="15" hidden="false" customHeight="false" outlineLevel="0" collapsed="false">
      <c r="A313" s="107" t="n">
        <f aca="false">'вед структура поселения(9)'!A434</f>
        <v>0</v>
      </c>
      <c r="B313" s="107" t="n">
        <f aca="false">'вед структура поселения(9)'!B434</f>
        <v>0</v>
      </c>
      <c r="C313" s="130" t="n">
        <f aca="false">'вед структура поселения(9)'!D434</f>
        <v>0</v>
      </c>
      <c r="D313" s="130" t="n">
        <f aca="false">'вед структура поселения(9)'!E434</f>
        <v>0</v>
      </c>
      <c r="E313" s="130" t="n">
        <f aca="false">'вед структура поселения(9)'!F434</f>
        <v>0</v>
      </c>
      <c r="F313" s="130" t="n">
        <f aca="false">'вед структура поселения(9)'!G434</f>
        <v>0</v>
      </c>
      <c r="G313" s="165" t="n">
        <f aca="false">'вед структура поселения(9)'!H434</f>
        <v>0</v>
      </c>
    </row>
    <row r="314" customFormat="false" ht="15" hidden="false" customHeight="false" outlineLevel="0" collapsed="false">
      <c r="A314" s="107" t="n">
        <f aca="false">'вед структура поселения(9)'!A435</f>
        <v>0</v>
      </c>
      <c r="B314" s="107" t="n">
        <f aca="false">'вед структура поселения(9)'!B435</f>
        <v>0</v>
      </c>
      <c r="C314" s="130" t="n">
        <f aca="false">'вед структура поселения(9)'!D435</f>
        <v>0</v>
      </c>
      <c r="D314" s="130" t="n">
        <f aca="false">'вед структура поселения(9)'!E435</f>
        <v>0</v>
      </c>
      <c r="E314" s="130" t="n">
        <f aca="false">'вед структура поселения(9)'!F435</f>
        <v>0</v>
      </c>
      <c r="F314" s="130" t="n">
        <f aca="false">'вед структура поселения(9)'!G435</f>
        <v>0</v>
      </c>
      <c r="G314" s="165" t="n">
        <f aca="false">'вед структура поселения(9)'!H435</f>
        <v>0</v>
      </c>
    </row>
    <row r="315" customFormat="false" ht="15" hidden="false" customHeight="false" outlineLevel="0" collapsed="false">
      <c r="A315" s="107" t="n">
        <f aca="false">'вед структура поселения(9)'!A436</f>
        <v>0</v>
      </c>
      <c r="B315" s="107" t="n">
        <f aca="false">'вед структура поселения(9)'!B436</f>
        <v>0</v>
      </c>
      <c r="C315" s="130" t="n">
        <f aca="false">'вед структура поселения(9)'!D436</f>
        <v>0</v>
      </c>
      <c r="D315" s="130" t="n">
        <f aca="false">'вед структура поселения(9)'!E436</f>
        <v>0</v>
      </c>
      <c r="E315" s="130" t="n">
        <f aca="false">'вед структура поселения(9)'!F436</f>
        <v>0</v>
      </c>
      <c r="F315" s="130" t="n">
        <f aca="false">'вед структура поселения(9)'!G436</f>
        <v>0</v>
      </c>
      <c r="G315" s="165" t="n">
        <f aca="false">'вед структура поселения(9)'!H436</f>
        <v>0</v>
      </c>
    </row>
    <row r="316" customFormat="false" ht="15" hidden="false" customHeight="false" outlineLevel="0" collapsed="false">
      <c r="A316" s="107" t="n">
        <f aca="false">'вед структура поселения(9)'!A437</f>
        <v>0</v>
      </c>
      <c r="B316" s="107" t="n">
        <f aca="false">'вед структура поселения(9)'!B437</f>
        <v>0</v>
      </c>
      <c r="C316" s="130" t="n">
        <f aca="false">'вед структура поселения(9)'!D437</f>
        <v>0</v>
      </c>
      <c r="D316" s="130" t="n">
        <f aca="false">'вед структура поселения(9)'!E437</f>
        <v>0</v>
      </c>
      <c r="E316" s="130" t="n">
        <f aca="false">'вед структура поселения(9)'!F437</f>
        <v>0</v>
      </c>
      <c r="F316" s="130" t="n">
        <f aca="false">'вед структура поселения(9)'!G437</f>
        <v>0</v>
      </c>
      <c r="G316" s="165" t="n">
        <f aca="false">'вед структура поселения(9)'!H437</f>
        <v>0</v>
      </c>
    </row>
    <row r="317" customFormat="false" ht="15" hidden="false" customHeight="false" outlineLevel="0" collapsed="false">
      <c r="A317" s="107" t="n">
        <f aca="false">'вед структура поселения(9)'!A438</f>
        <v>0</v>
      </c>
      <c r="B317" s="107" t="n">
        <f aca="false">'вед структура поселения(9)'!B438</f>
        <v>0</v>
      </c>
      <c r="C317" s="130" t="n">
        <f aca="false">'вед структура поселения(9)'!D438</f>
        <v>0</v>
      </c>
      <c r="D317" s="130" t="n">
        <f aca="false">'вед структура поселения(9)'!E438</f>
        <v>0</v>
      </c>
      <c r="E317" s="130" t="n">
        <f aca="false">'вед структура поселения(9)'!F438</f>
        <v>0</v>
      </c>
      <c r="F317" s="130" t="n">
        <f aca="false">'вед структура поселения(9)'!G438</f>
        <v>0</v>
      </c>
      <c r="G317" s="165" t="n">
        <f aca="false">'вед структура поселения(9)'!H438</f>
        <v>0</v>
      </c>
    </row>
    <row r="318" customFormat="false" ht="15" hidden="false" customHeight="false" outlineLevel="0" collapsed="false">
      <c r="A318" s="107" t="n">
        <f aca="false">'вед структура поселения(9)'!A439</f>
        <v>0</v>
      </c>
      <c r="B318" s="107" t="n">
        <f aca="false">'вед структура поселения(9)'!B439</f>
        <v>0</v>
      </c>
      <c r="C318" s="130" t="n">
        <f aca="false">'вед структура поселения(9)'!D439</f>
        <v>0</v>
      </c>
      <c r="D318" s="130" t="n">
        <f aca="false">'вед структура поселения(9)'!E439</f>
        <v>0</v>
      </c>
      <c r="E318" s="130" t="n">
        <f aca="false">'вед структура поселения(9)'!F439</f>
        <v>0</v>
      </c>
      <c r="F318" s="130" t="n">
        <f aca="false">'вед структура поселения(9)'!G439</f>
        <v>0</v>
      </c>
      <c r="G318" s="165" t="n">
        <f aca="false">'вед структура поселения(9)'!H439</f>
        <v>0</v>
      </c>
    </row>
    <row r="319" customFormat="false" ht="15" hidden="false" customHeight="false" outlineLevel="0" collapsed="false">
      <c r="A319" s="107" t="n">
        <f aca="false">'вед структура поселения(9)'!A440</f>
        <v>0</v>
      </c>
      <c r="B319" s="107" t="n">
        <f aca="false">'вед структура поселения(9)'!B440</f>
        <v>0</v>
      </c>
      <c r="C319" s="130" t="n">
        <f aca="false">'вед структура поселения(9)'!D440</f>
        <v>0</v>
      </c>
      <c r="D319" s="130" t="n">
        <f aca="false">'вед структура поселения(9)'!E440</f>
        <v>0</v>
      </c>
      <c r="E319" s="130" t="n">
        <f aca="false">'вед структура поселения(9)'!F440</f>
        <v>0</v>
      </c>
      <c r="F319" s="130" t="n">
        <f aca="false">'вед структура поселения(9)'!G440</f>
        <v>0</v>
      </c>
      <c r="G319" s="165" t="n">
        <f aca="false">'вед структура поселения(9)'!H440</f>
        <v>0</v>
      </c>
    </row>
    <row r="320" customFormat="false" ht="15" hidden="false" customHeight="false" outlineLevel="0" collapsed="false">
      <c r="A320" s="171"/>
      <c r="B320" s="172"/>
      <c r="C320" s="173"/>
      <c r="D320" s="173"/>
      <c r="E320" s="173"/>
      <c r="F320" s="173"/>
      <c r="G320" s="174"/>
    </row>
    <row r="321" customFormat="false" ht="15" hidden="false" customHeight="false" outlineLevel="0" collapsed="false">
      <c r="A321" s="171"/>
      <c r="B321" s="172"/>
      <c r="C321" s="173"/>
      <c r="D321" s="173"/>
      <c r="E321" s="173"/>
      <c r="F321" s="173"/>
      <c r="G321" s="174"/>
    </row>
    <row r="322" customFormat="false" ht="15" hidden="false" customHeight="false" outlineLevel="0" collapsed="false">
      <c r="A322" s="171"/>
      <c r="B322" s="172"/>
      <c r="C322" s="173"/>
      <c r="D322" s="173"/>
      <c r="E322" s="173"/>
      <c r="F322" s="173"/>
      <c r="G322" s="174"/>
    </row>
    <row r="323" customFormat="false" ht="15" hidden="false" customHeight="false" outlineLevel="0" collapsed="false">
      <c r="A323" s="171"/>
      <c r="B323" s="172"/>
      <c r="C323" s="173"/>
      <c r="D323" s="173"/>
      <c r="E323" s="173"/>
      <c r="F323" s="173"/>
      <c r="G323" s="174"/>
    </row>
    <row r="324" customFormat="false" ht="15" hidden="false" customHeight="false" outlineLevel="0" collapsed="false">
      <c r="A324" s="171"/>
      <c r="B324" s="172"/>
      <c r="C324" s="173"/>
      <c r="D324" s="173"/>
      <c r="E324" s="173"/>
      <c r="F324" s="173"/>
      <c r="G324" s="174"/>
    </row>
    <row r="325" customFormat="false" ht="15" hidden="false" customHeight="false" outlineLevel="0" collapsed="false">
      <c r="A325" s="171"/>
      <c r="B325" s="172"/>
      <c r="C325" s="173"/>
      <c r="D325" s="173"/>
      <c r="E325" s="173"/>
      <c r="F325" s="173"/>
      <c r="G325" s="174"/>
    </row>
    <row r="326" customFormat="false" ht="15" hidden="false" customHeight="false" outlineLevel="0" collapsed="false">
      <c r="A326" s="171"/>
      <c r="B326" s="172"/>
      <c r="C326" s="173"/>
      <c r="D326" s="173"/>
      <c r="E326" s="173"/>
      <c r="F326" s="173"/>
      <c r="G326" s="174"/>
    </row>
    <row r="327" customFormat="false" ht="15" hidden="false" customHeight="false" outlineLevel="0" collapsed="false">
      <c r="A327" s="171"/>
      <c r="B327" s="172"/>
      <c r="C327" s="173"/>
      <c r="D327" s="173"/>
      <c r="E327" s="173"/>
      <c r="F327" s="173"/>
      <c r="G327" s="174"/>
    </row>
    <row r="328" customFormat="false" ht="15" hidden="false" customHeight="false" outlineLevel="0" collapsed="false">
      <c r="A328" s="171"/>
      <c r="B328" s="172"/>
      <c r="C328" s="173"/>
      <c r="D328" s="173"/>
      <c r="E328" s="173"/>
      <c r="F328" s="173"/>
      <c r="G328" s="174"/>
    </row>
    <row r="329" customFormat="false" ht="15" hidden="false" customHeight="false" outlineLevel="0" collapsed="false">
      <c r="A329" s="171"/>
      <c r="B329" s="172"/>
      <c r="C329" s="173"/>
      <c r="D329" s="173"/>
      <c r="E329" s="173"/>
      <c r="F329" s="173"/>
      <c r="G329" s="174"/>
    </row>
    <row r="330" customFormat="false" ht="15" hidden="false" customHeight="false" outlineLevel="0" collapsed="false">
      <c r="A330" s="171"/>
      <c r="B330" s="172"/>
      <c r="C330" s="173"/>
      <c r="D330" s="173"/>
      <c r="E330" s="173"/>
      <c r="F330" s="173"/>
      <c r="G330" s="174"/>
    </row>
    <row r="331" customFormat="false" ht="15" hidden="false" customHeight="false" outlineLevel="0" collapsed="false">
      <c r="A331" s="171"/>
      <c r="B331" s="172"/>
      <c r="C331" s="173"/>
      <c r="D331" s="173"/>
      <c r="E331" s="173"/>
      <c r="F331" s="173"/>
      <c r="G331" s="174"/>
    </row>
    <row r="332" customFormat="false" ht="15" hidden="false" customHeight="false" outlineLevel="0" collapsed="false">
      <c r="A332" s="171"/>
      <c r="B332" s="172"/>
      <c r="C332" s="173"/>
      <c r="D332" s="173"/>
      <c r="E332" s="173"/>
      <c r="F332" s="173"/>
      <c r="G332" s="174"/>
    </row>
    <row r="333" customFormat="false" ht="15" hidden="false" customHeight="false" outlineLevel="0" collapsed="false">
      <c r="A333" s="171"/>
      <c r="B333" s="172"/>
      <c r="C333" s="173"/>
      <c r="D333" s="173"/>
      <c r="E333" s="173"/>
      <c r="F333" s="173"/>
      <c r="G333" s="174"/>
    </row>
    <row r="334" customFormat="false" ht="15" hidden="false" customHeight="false" outlineLevel="0" collapsed="false">
      <c r="A334" s="171"/>
      <c r="B334" s="172"/>
      <c r="C334" s="173"/>
      <c r="D334" s="173"/>
      <c r="E334" s="173"/>
      <c r="F334" s="173"/>
      <c r="G334" s="174"/>
    </row>
    <row r="335" customFormat="false" ht="15" hidden="false" customHeight="false" outlineLevel="0" collapsed="false">
      <c r="A335" s="171"/>
      <c r="B335" s="172"/>
      <c r="C335" s="173"/>
      <c r="D335" s="173"/>
      <c r="E335" s="173"/>
      <c r="F335" s="173"/>
      <c r="G335" s="174"/>
    </row>
    <row r="336" customFormat="false" ht="15" hidden="false" customHeight="false" outlineLevel="0" collapsed="false">
      <c r="A336" s="171"/>
      <c r="B336" s="172"/>
      <c r="C336" s="173"/>
      <c r="D336" s="173"/>
      <c r="E336" s="173"/>
      <c r="F336" s="173"/>
      <c r="G336" s="174"/>
    </row>
    <row r="337" customFormat="false" ht="15" hidden="false" customHeight="false" outlineLevel="0" collapsed="false">
      <c r="A337" s="171"/>
      <c r="B337" s="172"/>
      <c r="C337" s="173"/>
      <c r="D337" s="173"/>
      <c r="E337" s="173"/>
      <c r="F337" s="173"/>
      <c r="G337" s="174"/>
    </row>
    <row r="338" customFormat="false" ht="15" hidden="false" customHeight="false" outlineLevel="0" collapsed="false">
      <c r="A338" s="171"/>
      <c r="B338" s="172"/>
      <c r="C338" s="173"/>
      <c r="D338" s="173"/>
      <c r="E338" s="173"/>
      <c r="F338" s="173"/>
      <c r="G338" s="174"/>
    </row>
    <row r="339" customFormat="false" ht="15" hidden="false" customHeight="false" outlineLevel="0" collapsed="false">
      <c r="A339" s="171"/>
      <c r="B339" s="172"/>
      <c r="C339" s="173"/>
      <c r="D339" s="173"/>
      <c r="E339" s="173"/>
      <c r="F339" s="173"/>
      <c r="G339" s="174"/>
    </row>
    <row r="340" customFormat="false" ht="15" hidden="false" customHeight="false" outlineLevel="0" collapsed="false">
      <c r="A340" s="171"/>
      <c r="B340" s="172"/>
      <c r="C340" s="173"/>
      <c r="D340" s="173"/>
      <c r="E340" s="173"/>
      <c r="F340" s="173"/>
      <c r="G340" s="174"/>
    </row>
    <row r="341" customFormat="false" ht="15" hidden="false" customHeight="false" outlineLevel="0" collapsed="false">
      <c r="A341" s="171"/>
      <c r="B341" s="172"/>
      <c r="C341" s="173"/>
      <c r="D341" s="173"/>
      <c r="E341" s="173"/>
      <c r="F341" s="173"/>
      <c r="G341" s="174"/>
    </row>
    <row r="342" customFormat="false" ht="15" hidden="false" customHeight="false" outlineLevel="0" collapsed="false">
      <c r="A342" s="171"/>
      <c r="B342" s="172"/>
      <c r="C342" s="173"/>
      <c r="D342" s="173"/>
      <c r="E342" s="173"/>
      <c r="F342" s="173"/>
      <c r="G342" s="174"/>
    </row>
    <row r="343" customFormat="false" ht="15" hidden="false" customHeight="false" outlineLevel="0" collapsed="false">
      <c r="A343" s="171"/>
      <c r="B343" s="172"/>
      <c r="C343" s="173"/>
      <c r="D343" s="173"/>
      <c r="E343" s="173"/>
      <c r="F343" s="173"/>
      <c r="G343" s="174"/>
    </row>
    <row r="344" customFormat="false" ht="15" hidden="false" customHeight="false" outlineLevel="0" collapsed="false">
      <c r="A344" s="171"/>
      <c r="B344" s="172"/>
      <c r="C344" s="173"/>
      <c r="D344" s="173"/>
      <c r="E344" s="173"/>
      <c r="F344" s="173"/>
      <c r="G344" s="174"/>
    </row>
    <row r="345" customFormat="false" ht="15" hidden="false" customHeight="false" outlineLevel="0" collapsed="false">
      <c r="A345" s="171"/>
      <c r="B345" s="172"/>
      <c r="C345" s="173"/>
      <c r="D345" s="173"/>
      <c r="E345" s="173"/>
      <c r="F345" s="173"/>
      <c r="G345" s="174"/>
    </row>
    <row r="346" customFormat="false" ht="15" hidden="false" customHeight="false" outlineLevel="0" collapsed="false">
      <c r="A346" s="171"/>
      <c r="B346" s="172"/>
      <c r="C346" s="173"/>
      <c r="D346" s="173"/>
      <c r="E346" s="173"/>
      <c r="F346" s="173"/>
      <c r="G346" s="174"/>
    </row>
    <row r="347" customFormat="false" ht="15" hidden="false" customHeight="false" outlineLevel="0" collapsed="false">
      <c r="A347" s="171"/>
      <c r="B347" s="172"/>
      <c r="C347" s="173"/>
      <c r="D347" s="173"/>
      <c r="E347" s="173"/>
      <c r="F347" s="173"/>
      <c r="G347" s="174"/>
    </row>
    <row r="348" customFormat="false" ht="15" hidden="false" customHeight="false" outlineLevel="0" collapsed="false">
      <c r="A348" s="171"/>
      <c r="B348" s="172"/>
      <c r="C348" s="173"/>
      <c r="D348" s="173"/>
      <c r="E348" s="173"/>
      <c r="F348" s="173"/>
      <c r="G348" s="174"/>
    </row>
    <row r="349" customFormat="false" ht="15" hidden="false" customHeight="false" outlineLevel="0" collapsed="false">
      <c r="A349" s="171"/>
      <c r="B349" s="172"/>
      <c r="C349" s="173"/>
      <c r="D349" s="173"/>
      <c r="E349" s="173"/>
      <c r="F349" s="173"/>
      <c r="G349" s="174"/>
    </row>
    <row r="350" customFormat="false" ht="15" hidden="false" customHeight="false" outlineLevel="0" collapsed="false">
      <c r="A350" s="171"/>
      <c r="B350" s="172"/>
      <c r="C350" s="173"/>
      <c r="D350" s="173"/>
      <c r="E350" s="173"/>
      <c r="F350" s="173"/>
      <c r="G350" s="174"/>
    </row>
    <row r="351" customFormat="false" ht="15" hidden="false" customHeight="false" outlineLevel="0" collapsed="false">
      <c r="A351" s="171"/>
      <c r="B351" s="172"/>
      <c r="C351" s="173"/>
      <c r="D351" s="173"/>
      <c r="E351" s="173"/>
      <c r="F351" s="173"/>
      <c r="G351" s="174"/>
    </row>
    <row r="352" customFormat="false" ht="15" hidden="false" customHeight="false" outlineLevel="0" collapsed="false">
      <c r="A352" s="171"/>
      <c r="B352" s="172"/>
      <c r="C352" s="173"/>
      <c r="D352" s="173"/>
      <c r="E352" s="173"/>
      <c r="F352" s="173"/>
      <c r="G352" s="174"/>
    </row>
    <row r="353" customFormat="false" ht="15" hidden="false" customHeight="false" outlineLevel="0" collapsed="false">
      <c r="A353" s="171"/>
      <c r="B353" s="172"/>
      <c r="C353" s="173"/>
      <c r="D353" s="173"/>
      <c r="E353" s="173"/>
      <c r="F353" s="173"/>
      <c r="G353" s="174"/>
    </row>
    <row r="354" customFormat="false" ht="15" hidden="false" customHeight="false" outlineLevel="0" collapsed="false">
      <c r="A354" s="171"/>
      <c r="B354" s="172"/>
      <c r="C354" s="173"/>
      <c r="D354" s="173"/>
      <c r="E354" s="173"/>
      <c r="F354" s="173"/>
      <c r="G354" s="174"/>
    </row>
    <row r="355" customFormat="false" ht="15" hidden="false" customHeight="false" outlineLevel="0" collapsed="false">
      <c r="A355" s="171"/>
      <c r="B355" s="172"/>
      <c r="C355" s="173"/>
      <c r="D355" s="173"/>
      <c r="E355" s="173"/>
      <c r="F355" s="173"/>
      <c r="G355" s="174"/>
    </row>
    <row r="356" customFormat="false" ht="15" hidden="false" customHeight="false" outlineLevel="0" collapsed="false">
      <c r="A356" s="171"/>
      <c r="B356" s="172"/>
      <c r="C356" s="173"/>
      <c r="D356" s="173"/>
      <c r="E356" s="173"/>
      <c r="F356" s="173"/>
      <c r="G356" s="174"/>
    </row>
    <row r="357" customFormat="false" ht="15" hidden="false" customHeight="false" outlineLevel="0" collapsed="false">
      <c r="A357" s="171"/>
      <c r="B357" s="172"/>
      <c r="C357" s="173"/>
      <c r="D357" s="173"/>
      <c r="E357" s="173"/>
      <c r="F357" s="173"/>
      <c r="G357" s="174"/>
    </row>
    <row r="358" customFormat="false" ht="15" hidden="false" customHeight="false" outlineLevel="0" collapsed="false">
      <c r="A358" s="171"/>
      <c r="B358" s="172"/>
      <c r="C358" s="173"/>
      <c r="D358" s="173"/>
      <c r="E358" s="173"/>
      <c r="F358" s="173"/>
      <c r="G358" s="174"/>
    </row>
    <row r="359" customFormat="false" ht="15" hidden="false" customHeight="false" outlineLevel="0" collapsed="false">
      <c r="A359" s="171"/>
      <c r="B359" s="172"/>
      <c r="C359" s="173"/>
      <c r="D359" s="173"/>
      <c r="E359" s="173"/>
      <c r="F359" s="173"/>
      <c r="G359" s="174"/>
    </row>
    <row r="360" customFormat="false" ht="15" hidden="false" customHeight="false" outlineLevel="0" collapsed="false">
      <c r="A360" s="171"/>
      <c r="B360" s="172"/>
      <c r="C360" s="173"/>
      <c r="D360" s="173"/>
      <c r="E360" s="173"/>
      <c r="F360" s="173"/>
      <c r="G360" s="174"/>
    </row>
    <row r="361" customFormat="false" ht="15" hidden="false" customHeight="false" outlineLevel="0" collapsed="false">
      <c r="A361" s="171"/>
      <c r="B361" s="172"/>
      <c r="C361" s="173"/>
      <c r="D361" s="173"/>
      <c r="E361" s="173"/>
      <c r="F361" s="173"/>
      <c r="G361" s="174"/>
    </row>
    <row r="362" customFormat="false" ht="15" hidden="false" customHeight="false" outlineLevel="0" collapsed="false">
      <c r="A362" s="171"/>
      <c r="B362" s="172"/>
      <c r="C362" s="173"/>
      <c r="D362" s="173"/>
      <c r="E362" s="173"/>
      <c r="F362" s="173"/>
      <c r="G362" s="174"/>
    </row>
    <row r="363" customFormat="false" ht="15" hidden="false" customHeight="false" outlineLevel="0" collapsed="false">
      <c r="A363" s="171"/>
      <c r="B363" s="172"/>
      <c r="C363" s="173"/>
      <c r="D363" s="173"/>
      <c r="E363" s="173"/>
      <c r="F363" s="173"/>
      <c r="G363" s="174"/>
    </row>
    <row r="364" customFormat="false" ht="15" hidden="false" customHeight="false" outlineLevel="0" collapsed="false">
      <c r="A364" s="171"/>
      <c r="B364" s="172"/>
      <c r="C364" s="173"/>
      <c r="D364" s="173"/>
      <c r="E364" s="173"/>
      <c r="F364" s="173"/>
      <c r="G364" s="174"/>
    </row>
    <row r="365" customFormat="false" ht="15" hidden="false" customHeight="false" outlineLevel="0" collapsed="false">
      <c r="A365" s="171"/>
      <c r="B365" s="172"/>
      <c r="C365" s="173"/>
      <c r="D365" s="173"/>
      <c r="E365" s="173"/>
      <c r="F365" s="173"/>
      <c r="G365" s="174"/>
    </row>
    <row r="366" customFormat="false" ht="15" hidden="false" customHeight="false" outlineLevel="0" collapsed="false">
      <c r="A366" s="171"/>
      <c r="B366" s="172"/>
      <c r="C366" s="173"/>
      <c r="D366" s="173"/>
      <c r="E366" s="173"/>
      <c r="F366" s="173"/>
      <c r="G366" s="174"/>
    </row>
    <row r="367" customFormat="false" ht="15" hidden="false" customHeight="false" outlineLevel="0" collapsed="false">
      <c r="A367" s="171"/>
      <c r="B367" s="172"/>
      <c r="C367" s="173"/>
      <c r="D367" s="173"/>
      <c r="E367" s="173"/>
      <c r="F367" s="173"/>
      <c r="G367" s="174"/>
    </row>
    <row r="368" customFormat="false" ht="15" hidden="false" customHeight="false" outlineLevel="0" collapsed="false">
      <c r="A368" s="171"/>
      <c r="B368" s="172"/>
      <c r="C368" s="173"/>
      <c r="D368" s="173"/>
      <c r="E368" s="173"/>
      <c r="F368" s="173"/>
      <c r="G368" s="174"/>
    </row>
    <row r="369" customFormat="false" ht="15" hidden="false" customHeight="false" outlineLevel="0" collapsed="false">
      <c r="A369" s="171"/>
      <c r="B369" s="172"/>
      <c r="C369" s="173"/>
      <c r="D369" s="173"/>
      <c r="E369" s="173"/>
      <c r="F369" s="173"/>
      <c r="G369" s="174"/>
    </row>
    <row r="370" customFormat="false" ht="15" hidden="false" customHeight="false" outlineLevel="0" collapsed="false">
      <c r="A370" s="171"/>
      <c r="B370" s="172"/>
      <c r="C370" s="173"/>
      <c r="D370" s="173"/>
      <c r="E370" s="173"/>
      <c r="F370" s="173"/>
      <c r="G370" s="174"/>
    </row>
    <row r="371" customFormat="false" ht="15" hidden="false" customHeight="false" outlineLevel="0" collapsed="false">
      <c r="A371" s="171"/>
      <c r="B371" s="172"/>
      <c r="C371" s="173"/>
      <c r="D371" s="173"/>
      <c r="E371" s="173"/>
      <c r="F371" s="173"/>
      <c r="G371" s="174"/>
    </row>
    <row r="372" customFormat="false" ht="15" hidden="false" customHeight="false" outlineLevel="0" collapsed="false">
      <c r="A372" s="171"/>
      <c r="B372" s="172"/>
      <c r="C372" s="173"/>
      <c r="D372" s="173"/>
      <c r="E372" s="173"/>
      <c r="F372" s="173"/>
      <c r="G372" s="174"/>
    </row>
    <row r="373" customFormat="false" ht="15" hidden="false" customHeight="false" outlineLevel="0" collapsed="false">
      <c r="A373" s="171"/>
      <c r="B373" s="172"/>
      <c r="C373" s="173"/>
      <c r="D373" s="173"/>
      <c r="E373" s="173"/>
      <c r="F373" s="173"/>
      <c r="G373" s="174"/>
    </row>
    <row r="374" customFormat="false" ht="15" hidden="false" customHeight="false" outlineLevel="0" collapsed="false">
      <c r="A374" s="171"/>
      <c r="B374" s="172"/>
      <c r="C374" s="173"/>
      <c r="D374" s="173"/>
      <c r="E374" s="173"/>
      <c r="F374" s="173"/>
      <c r="G374" s="174"/>
    </row>
    <row r="375" customFormat="false" ht="15" hidden="false" customHeight="false" outlineLevel="0" collapsed="false">
      <c r="A375" s="171"/>
      <c r="B375" s="172"/>
      <c r="C375" s="173"/>
      <c r="D375" s="173"/>
      <c r="E375" s="173"/>
      <c r="F375" s="173"/>
      <c r="G375" s="174"/>
    </row>
    <row r="376" customFormat="false" ht="15" hidden="false" customHeight="false" outlineLevel="0" collapsed="false">
      <c r="A376" s="171"/>
      <c r="B376" s="172"/>
      <c r="C376" s="173"/>
      <c r="D376" s="173"/>
      <c r="E376" s="173"/>
      <c r="F376" s="173"/>
      <c r="G376" s="174"/>
    </row>
    <row r="377" customFormat="false" ht="15" hidden="false" customHeight="false" outlineLevel="0" collapsed="false">
      <c r="A377" s="171"/>
      <c r="B377" s="172"/>
      <c r="C377" s="173"/>
      <c r="D377" s="173"/>
      <c r="E377" s="173"/>
      <c r="F377" s="173"/>
      <c r="G377" s="174"/>
    </row>
    <row r="378" customFormat="false" ht="15" hidden="false" customHeight="false" outlineLevel="0" collapsed="false">
      <c r="A378" s="171"/>
      <c r="B378" s="172"/>
      <c r="C378" s="173"/>
      <c r="D378" s="173"/>
      <c r="E378" s="173"/>
      <c r="F378" s="173"/>
      <c r="G378" s="174"/>
    </row>
    <row r="379" customFormat="false" ht="15" hidden="false" customHeight="false" outlineLevel="0" collapsed="false">
      <c r="A379" s="171"/>
      <c r="B379" s="172"/>
      <c r="C379" s="173"/>
      <c r="D379" s="173"/>
      <c r="E379" s="173"/>
      <c r="F379" s="173"/>
      <c r="G379" s="174"/>
    </row>
    <row r="380" customFormat="false" ht="15" hidden="false" customHeight="false" outlineLevel="0" collapsed="false">
      <c r="A380" s="171"/>
      <c r="B380" s="172"/>
      <c r="C380" s="173"/>
      <c r="D380" s="173"/>
      <c r="E380" s="173"/>
      <c r="F380" s="173"/>
      <c r="G380" s="174"/>
    </row>
    <row r="381" customFormat="false" ht="15" hidden="false" customHeight="false" outlineLevel="0" collapsed="false">
      <c r="A381" s="171"/>
      <c r="B381" s="172"/>
      <c r="C381" s="173"/>
      <c r="D381" s="173"/>
      <c r="E381" s="173"/>
      <c r="F381" s="173"/>
      <c r="G381" s="174"/>
    </row>
    <row r="382" customFormat="false" ht="15" hidden="false" customHeight="false" outlineLevel="0" collapsed="false">
      <c r="A382" s="171"/>
      <c r="B382" s="172"/>
      <c r="C382" s="173"/>
      <c r="D382" s="173"/>
      <c r="E382" s="173"/>
      <c r="F382" s="173"/>
      <c r="G382" s="174"/>
    </row>
    <row r="383" customFormat="false" ht="15" hidden="false" customHeight="false" outlineLevel="0" collapsed="false">
      <c r="A383" s="171"/>
      <c r="B383" s="172"/>
      <c r="C383" s="173"/>
      <c r="D383" s="173"/>
      <c r="E383" s="173"/>
      <c r="F383" s="173"/>
      <c r="G383" s="174"/>
    </row>
    <row r="384" customFormat="false" ht="15" hidden="false" customHeight="false" outlineLevel="0" collapsed="false">
      <c r="A384" s="171"/>
      <c r="B384" s="172"/>
      <c r="C384" s="173"/>
      <c r="D384" s="173"/>
      <c r="E384" s="173"/>
      <c r="F384" s="173"/>
      <c r="G384" s="174"/>
    </row>
    <row r="385" customFormat="false" ht="15" hidden="false" customHeight="false" outlineLevel="0" collapsed="false">
      <c r="A385" s="171"/>
      <c r="B385" s="172"/>
      <c r="C385" s="173"/>
      <c r="D385" s="173"/>
      <c r="E385" s="173"/>
      <c r="F385" s="173"/>
      <c r="G385" s="174"/>
    </row>
    <row r="386" customFormat="false" ht="15" hidden="false" customHeight="false" outlineLevel="0" collapsed="false">
      <c r="A386" s="171"/>
      <c r="B386" s="172"/>
      <c r="C386" s="173"/>
      <c r="D386" s="173"/>
      <c r="E386" s="173"/>
      <c r="F386" s="173"/>
      <c r="G386" s="174"/>
    </row>
    <row r="387" customFormat="false" ht="15" hidden="false" customHeight="false" outlineLevel="0" collapsed="false">
      <c r="A387" s="171"/>
      <c r="B387" s="172"/>
      <c r="C387" s="173"/>
      <c r="D387" s="173"/>
      <c r="E387" s="173"/>
      <c r="F387" s="173"/>
      <c r="G387" s="174"/>
    </row>
    <row r="388" customFormat="false" ht="15" hidden="false" customHeight="false" outlineLevel="0" collapsed="false">
      <c r="A388" s="171"/>
      <c r="B388" s="172"/>
      <c r="C388" s="173"/>
      <c r="D388" s="173"/>
      <c r="E388" s="173"/>
      <c r="F388" s="173"/>
      <c r="G388" s="174"/>
    </row>
    <row r="389" customFormat="false" ht="15" hidden="false" customHeight="false" outlineLevel="0" collapsed="false">
      <c r="A389" s="171"/>
      <c r="B389" s="172"/>
      <c r="C389" s="173"/>
      <c r="D389" s="173"/>
      <c r="E389" s="173"/>
      <c r="F389" s="173"/>
      <c r="G389" s="174"/>
    </row>
    <row r="390" customFormat="false" ht="15" hidden="false" customHeight="false" outlineLevel="0" collapsed="false">
      <c r="A390" s="171"/>
      <c r="B390" s="172"/>
      <c r="C390" s="173"/>
      <c r="D390" s="173"/>
      <c r="E390" s="173"/>
      <c r="F390" s="173"/>
      <c r="G390" s="174"/>
    </row>
    <row r="391" customFormat="false" ht="15" hidden="false" customHeight="false" outlineLevel="0" collapsed="false">
      <c r="A391" s="171"/>
      <c r="B391" s="172"/>
      <c r="C391" s="173"/>
      <c r="D391" s="173"/>
      <c r="E391" s="173"/>
      <c r="F391" s="173"/>
      <c r="G391" s="174"/>
    </row>
    <row r="392" customFormat="false" ht="15" hidden="false" customHeight="false" outlineLevel="0" collapsed="false">
      <c r="A392" s="171"/>
      <c r="B392" s="172"/>
      <c r="C392" s="173"/>
      <c r="D392" s="173"/>
      <c r="E392" s="173"/>
      <c r="F392" s="173"/>
      <c r="G392" s="174"/>
    </row>
    <row r="393" customFormat="false" ht="15" hidden="false" customHeight="false" outlineLevel="0" collapsed="false">
      <c r="A393" s="171"/>
      <c r="B393" s="172"/>
      <c r="C393" s="173"/>
      <c r="D393" s="173"/>
      <c r="E393" s="173"/>
      <c r="F393" s="173"/>
      <c r="G393" s="174"/>
    </row>
    <row r="394" customFormat="false" ht="15" hidden="false" customHeight="false" outlineLevel="0" collapsed="false">
      <c r="A394" s="171"/>
      <c r="B394" s="172"/>
      <c r="C394" s="173"/>
      <c r="D394" s="173"/>
      <c r="E394" s="173"/>
      <c r="F394" s="173"/>
      <c r="G394" s="174"/>
    </row>
    <row r="395" customFormat="false" ht="15" hidden="false" customHeight="false" outlineLevel="0" collapsed="false">
      <c r="A395" s="171"/>
      <c r="B395" s="172"/>
      <c r="C395" s="173"/>
      <c r="D395" s="173"/>
      <c r="E395" s="173"/>
      <c r="F395" s="173"/>
      <c r="G395" s="174"/>
    </row>
    <row r="396" customFormat="false" ht="15" hidden="false" customHeight="false" outlineLevel="0" collapsed="false">
      <c r="A396" s="171"/>
      <c r="B396" s="172"/>
      <c r="C396" s="173"/>
      <c r="D396" s="173"/>
      <c r="E396" s="173"/>
      <c r="F396" s="173"/>
      <c r="G396" s="174"/>
    </row>
    <row r="397" customFormat="false" ht="15" hidden="false" customHeight="false" outlineLevel="0" collapsed="false">
      <c r="A397" s="171"/>
      <c r="B397" s="172"/>
      <c r="C397" s="173"/>
      <c r="D397" s="173"/>
      <c r="E397" s="173"/>
      <c r="F397" s="173"/>
      <c r="G397" s="174"/>
    </row>
    <row r="398" customFormat="false" ht="15" hidden="false" customHeight="false" outlineLevel="0" collapsed="false">
      <c r="A398" s="171"/>
      <c r="B398" s="172"/>
      <c r="C398" s="173"/>
      <c r="D398" s="173"/>
      <c r="E398" s="173"/>
      <c r="F398" s="173"/>
      <c r="G398" s="174"/>
    </row>
    <row r="399" customFormat="false" ht="15" hidden="false" customHeight="false" outlineLevel="0" collapsed="false">
      <c r="A399" s="171"/>
      <c r="B399" s="172"/>
      <c r="C399" s="173"/>
      <c r="D399" s="173"/>
      <c r="E399" s="173"/>
      <c r="F399" s="173"/>
      <c r="G399" s="174"/>
    </row>
    <row r="400" customFormat="false" ht="15" hidden="false" customHeight="false" outlineLevel="0" collapsed="false">
      <c r="A400" s="171"/>
      <c r="B400" s="172"/>
      <c r="C400" s="173"/>
      <c r="D400" s="173"/>
      <c r="E400" s="173"/>
      <c r="F400" s="173"/>
      <c r="G400" s="174"/>
    </row>
    <row r="401" customFormat="false" ht="15" hidden="false" customHeight="false" outlineLevel="0" collapsed="false">
      <c r="A401" s="171"/>
      <c r="B401" s="172"/>
      <c r="C401" s="173"/>
      <c r="D401" s="173"/>
      <c r="E401" s="173"/>
      <c r="F401" s="173"/>
      <c r="G401" s="174"/>
    </row>
    <row r="402" customFormat="false" ht="15" hidden="false" customHeight="false" outlineLevel="0" collapsed="false">
      <c r="A402" s="171"/>
      <c r="B402" s="172"/>
      <c r="C402" s="173"/>
      <c r="D402" s="173"/>
      <c r="E402" s="173"/>
      <c r="F402" s="173"/>
      <c r="G402" s="174"/>
    </row>
    <row r="403" customFormat="false" ht="15" hidden="false" customHeight="false" outlineLevel="0" collapsed="false">
      <c r="A403" s="171"/>
      <c r="B403" s="172"/>
      <c r="C403" s="173"/>
      <c r="D403" s="173"/>
      <c r="E403" s="173"/>
      <c r="F403" s="173"/>
      <c r="G403" s="174"/>
    </row>
    <row r="404" customFormat="false" ht="15" hidden="false" customHeight="false" outlineLevel="0" collapsed="false">
      <c r="A404" s="171"/>
      <c r="B404" s="172"/>
      <c r="C404" s="173"/>
      <c r="D404" s="173"/>
      <c r="E404" s="173"/>
      <c r="F404" s="173"/>
      <c r="G404" s="174"/>
    </row>
    <row r="405" customFormat="false" ht="15" hidden="false" customHeight="false" outlineLevel="0" collapsed="false">
      <c r="A405" s="171"/>
      <c r="B405" s="172"/>
      <c r="C405" s="173"/>
      <c r="D405" s="173"/>
      <c r="E405" s="173"/>
      <c r="F405" s="173"/>
      <c r="G405" s="174"/>
    </row>
    <row r="406" customFormat="false" ht="15" hidden="false" customHeight="false" outlineLevel="0" collapsed="false">
      <c r="A406" s="171"/>
      <c r="B406" s="172"/>
      <c r="C406" s="173"/>
      <c r="D406" s="173"/>
      <c r="E406" s="173"/>
      <c r="F406" s="173"/>
      <c r="G406" s="174"/>
    </row>
    <row r="407" customFormat="false" ht="15" hidden="false" customHeight="false" outlineLevel="0" collapsed="false">
      <c r="A407" s="171"/>
      <c r="B407" s="172"/>
      <c r="C407" s="173"/>
      <c r="D407" s="173"/>
      <c r="E407" s="173"/>
      <c r="F407" s="173"/>
      <c r="G407" s="174"/>
    </row>
    <row r="408" customFormat="false" ht="15" hidden="false" customHeight="false" outlineLevel="0" collapsed="false">
      <c r="A408" s="171"/>
      <c r="B408" s="172"/>
      <c r="C408" s="173"/>
      <c r="D408" s="173"/>
      <c r="E408" s="173"/>
      <c r="F408" s="173"/>
      <c r="G408" s="174"/>
    </row>
    <row r="409" customFormat="false" ht="15" hidden="false" customHeight="false" outlineLevel="0" collapsed="false">
      <c r="A409" s="171"/>
      <c r="B409" s="172"/>
      <c r="C409" s="173"/>
      <c r="D409" s="173"/>
      <c r="E409" s="173"/>
      <c r="F409" s="173"/>
      <c r="G409" s="174"/>
    </row>
    <row r="410" customFormat="false" ht="15" hidden="false" customHeight="false" outlineLevel="0" collapsed="false">
      <c r="A410" s="171"/>
      <c r="B410" s="172"/>
      <c r="C410" s="173"/>
      <c r="D410" s="173"/>
      <c r="E410" s="173"/>
      <c r="F410" s="173"/>
      <c r="G410" s="174"/>
    </row>
    <row r="411" customFormat="false" ht="15" hidden="false" customHeight="false" outlineLevel="0" collapsed="false">
      <c r="A411" s="171"/>
      <c r="B411" s="172"/>
      <c r="C411" s="173"/>
      <c r="D411" s="173"/>
      <c r="E411" s="173"/>
      <c r="F411" s="173"/>
      <c r="G411" s="174"/>
    </row>
    <row r="412" customFormat="false" ht="15" hidden="false" customHeight="false" outlineLevel="0" collapsed="false">
      <c r="A412" s="171"/>
      <c r="B412" s="172"/>
      <c r="C412" s="173"/>
      <c r="D412" s="173"/>
      <c r="E412" s="173"/>
      <c r="F412" s="173"/>
      <c r="G412" s="174"/>
    </row>
    <row r="413" customFormat="false" ht="15" hidden="false" customHeight="false" outlineLevel="0" collapsed="false">
      <c r="A413" s="171"/>
      <c r="B413" s="172"/>
      <c r="C413" s="173"/>
      <c r="D413" s="173"/>
      <c r="E413" s="173"/>
      <c r="F413" s="173"/>
      <c r="G413" s="174"/>
    </row>
    <row r="414" customFormat="false" ht="15" hidden="false" customHeight="false" outlineLevel="0" collapsed="false">
      <c r="A414" s="171"/>
      <c r="B414" s="172"/>
      <c r="C414" s="173"/>
      <c r="D414" s="173"/>
      <c r="E414" s="173"/>
      <c r="F414" s="173"/>
      <c r="G414" s="174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1.1"/>
  </cols>
  <sheetData>
    <row r="1" customFormat="false" ht="15.75" hidden="fals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fals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6.5" hidden="false" customHeight="false" outlineLevel="0" collapsed="false">
      <c r="A5" s="151"/>
      <c r="B5" s="178"/>
      <c r="C5" s="178"/>
      <c r="D5" s="178"/>
      <c r="E5" s="178"/>
      <c r="F5" s="178"/>
      <c r="G5" s="178"/>
    </row>
    <row r="6" customFormat="false" ht="15.75" hidden="fals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fals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92.25" hidden="false" customHeight="true" outlineLevel="0" collapsed="false">
      <c r="A8" s="183"/>
      <c r="B8" s="184"/>
      <c r="C8" s="184"/>
      <c r="D8" s="184"/>
      <c r="E8" s="184"/>
      <c r="F8" s="184"/>
      <c r="G8" s="185"/>
    </row>
    <row r="9" customFormat="false" ht="15.75" hidden="false" customHeight="false" outlineLevel="0" collapsed="false">
      <c r="A9" s="183"/>
      <c r="B9" s="186"/>
      <c r="C9" s="186"/>
      <c r="D9" s="186"/>
      <c r="E9" s="186"/>
      <c r="F9" s="186"/>
      <c r="G9" s="185"/>
    </row>
    <row r="10" customFormat="false" ht="15.75" hidden="false" customHeight="false" outlineLevel="0" collapsed="false">
      <c r="A10" s="183"/>
      <c r="B10" s="186"/>
      <c r="C10" s="186"/>
      <c r="D10" s="186"/>
      <c r="E10" s="186"/>
      <c r="F10" s="186"/>
      <c r="G10" s="185"/>
    </row>
    <row r="11" customFormat="false" ht="15.75" hidden="false" customHeight="false" outlineLevel="0" collapsed="false">
      <c r="A11" s="183"/>
      <c r="B11" s="186"/>
      <c r="C11" s="186"/>
      <c r="D11" s="186"/>
      <c r="E11" s="186"/>
      <c r="F11" s="186"/>
      <c r="G11" s="185"/>
    </row>
    <row r="14" customFormat="false" ht="15.75" hidden="false" customHeight="false" outlineLevel="0" collapsed="false">
      <c r="A14" s="187"/>
      <c r="B14" s="188"/>
      <c r="C14" s="188"/>
      <c r="D14" s="188"/>
      <c r="E14" s="188"/>
      <c r="F14" s="188"/>
      <c r="G14" s="188"/>
    </row>
    <row r="15" customFormat="false" ht="15.75" hidden="false" customHeight="false" outlineLevel="0" collapsed="false">
      <c r="A15" s="187"/>
      <c r="B15" s="188"/>
      <c r="C15" s="188"/>
      <c r="D15" s="188"/>
      <c r="E15" s="188"/>
      <c r="F15" s="188"/>
      <c r="G15" s="188"/>
    </row>
    <row r="16" customFormat="false" ht="15.75" hidden="false" customHeight="false" outlineLevel="0" collapsed="false">
      <c r="A16" s="187"/>
      <c r="B16" s="188"/>
      <c r="C16" s="188"/>
      <c r="D16" s="188"/>
      <c r="E16" s="188"/>
      <c r="F16" s="188"/>
      <c r="G16" s="188"/>
    </row>
    <row r="17" customFormat="false" ht="15.75" hidden="false" customHeight="true" outlineLevel="0" collapsed="false">
      <c r="A17" s="189"/>
      <c r="B17" s="189"/>
      <c r="C17" s="189"/>
      <c r="D17" s="189"/>
      <c r="E17" s="189"/>
      <c r="F17" s="189"/>
      <c r="G17" s="189"/>
    </row>
    <row r="18" customFormat="false" ht="15.75" hidden="false" customHeight="false" outlineLevel="0" collapsed="false">
      <c r="A18" s="190"/>
      <c r="B18" s="188"/>
      <c r="C18" s="188"/>
      <c r="D18" s="188"/>
      <c r="E18" s="188"/>
      <c r="F18" s="188"/>
      <c r="G18" s="188"/>
    </row>
    <row r="19" customFormat="false" ht="15.75" hidden="false" customHeight="false" outlineLevel="0" collapsed="false">
      <c r="A19" s="187" t="s">
        <v>345</v>
      </c>
      <c r="B19" s="188"/>
      <c r="C19" s="188"/>
      <c r="D19" s="188"/>
      <c r="E19" s="188"/>
      <c r="F19" s="188"/>
      <c r="G19" s="188"/>
    </row>
    <row r="20" customFormat="false" ht="15.75" hidden="false" customHeight="false" outlineLevel="0" collapsed="false">
      <c r="A20" s="191" t="s">
        <v>346</v>
      </c>
      <c r="B20" s="188"/>
      <c r="C20" s="188"/>
      <c r="D20" s="188"/>
      <c r="E20" s="188"/>
      <c r="F20" s="188"/>
      <c r="G20" s="188"/>
    </row>
    <row r="21" customFormat="false" ht="15.75" hidden="false" customHeight="true" outlineLevel="0" collapsed="false">
      <c r="A21" s="189" t="s">
        <v>347</v>
      </c>
      <c r="B21" s="189"/>
      <c r="C21" s="189"/>
      <c r="D21" s="189"/>
      <c r="E21" s="189"/>
      <c r="F21" s="189"/>
      <c r="G21" s="189"/>
    </row>
    <row r="22" customFormat="false" ht="15.75" hidden="false" customHeight="false" outlineLevel="0" collapsed="false">
      <c r="A22" s="187"/>
      <c r="B22" s="188"/>
      <c r="C22" s="188"/>
      <c r="D22" s="188"/>
      <c r="E22" s="188"/>
      <c r="F22" s="188"/>
      <c r="G22" s="188"/>
    </row>
    <row r="23" customFormat="false" ht="15.75" hidden="false" customHeight="false" outlineLevel="0" collapsed="false">
      <c r="A23" s="187" t="s">
        <v>348</v>
      </c>
      <c r="B23" s="188"/>
      <c r="C23" s="188"/>
      <c r="D23" s="188"/>
      <c r="E23" s="188"/>
      <c r="F23" s="188"/>
      <c r="G23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5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6"/>
      <c r="B1" s="176"/>
      <c r="C1" s="176"/>
      <c r="D1" s="176"/>
      <c r="E1" s="176"/>
      <c r="F1" s="176"/>
      <c r="G1" s="176"/>
    </row>
    <row r="2" customFormat="false" ht="48.75" hidden="true" customHeight="true" outlineLevel="0" collapsed="false">
      <c r="A2" s="176"/>
      <c r="B2" s="176"/>
      <c r="C2" s="176"/>
      <c r="D2" s="176"/>
      <c r="E2" s="176"/>
      <c r="F2" s="176"/>
      <c r="G2" s="176"/>
    </row>
    <row r="3" customFormat="false" ht="15.75" hidden="true" customHeight="tru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true" customHeight="true" outlineLevel="0" collapsed="false">
      <c r="A4" s="177"/>
      <c r="B4" s="177"/>
      <c r="C4" s="177"/>
      <c r="D4" s="177"/>
      <c r="E4" s="177"/>
      <c r="F4" s="177"/>
      <c r="G4" s="177"/>
    </row>
    <row r="5" customFormat="false" ht="16.5" hidden="true" customHeight="false" outlineLevel="0" collapsed="false">
      <c r="A5" s="151"/>
      <c r="B5" s="178"/>
      <c r="C5" s="178"/>
      <c r="D5" s="178"/>
      <c r="E5" s="178"/>
      <c r="F5" s="178"/>
      <c r="G5" s="178"/>
    </row>
    <row r="6" customFormat="false" ht="15.75" hidden="true" customHeight="false" outlineLevel="0" collapsed="false">
      <c r="A6" s="179"/>
      <c r="B6" s="180"/>
      <c r="C6" s="181"/>
      <c r="D6" s="181"/>
      <c r="E6" s="181"/>
      <c r="F6" s="181"/>
      <c r="G6" s="182"/>
    </row>
    <row r="7" customFormat="false" ht="15" hidden="true" customHeight="false" outlineLevel="0" collapsed="false">
      <c r="A7" s="179"/>
      <c r="B7" s="180"/>
      <c r="C7" s="181"/>
      <c r="D7" s="181"/>
      <c r="E7" s="181"/>
      <c r="F7" s="181"/>
      <c r="G7" s="182"/>
    </row>
    <row r="8" customFormat="false" ht="15.75" hidden="true" customHeight="false" outlineLevel="0" collapsed="false">
      <c r="A8" s="183"/>
      <c r="B8" s="183"/>
      <c r="C8" s="183"/>
      <c r="D8" s="183"/>
      <c r="E8" s="183"/>
      <c r="F8" s="183"/>
      <c r="G8" s="183"/>
    </row>
    <row r="9" customFormat="false" ht="15.75" hidden="true" customHeight="false" outlineLevel="0" collapsed="false">
      <c r="A9" s="183"/>
      <c r="B9" s="183"/>
      <c r="C9" s="183"/>
      <c r="D9" s="183"/>
      <c r="E9" s="183"/>
      <c r="F9" s="183"/>
      <c r="G9" s="183"/>
    </row>
    <row r="10" customFormat="false" ht="15.75" hidden="true" customHeight="false" outlineLevel="0" collapsed="false">
      <c r="A10" s="183"/>
      <c r="B10" s="183"/>
      <c r="C10" s="183"/>
      <c r="D10" s="183"/>
      <c r="E10" s="183"/>
      <c r="F10" s="183"/>
      <c r="G10" s="183"/>
    </row>
    <row r="11" customFormat="false" ht="15.75" hidden="true" customHeight="false" outlineLevel="0" collapsed="false">
      <c r="A11" s="183"/>
      <c r="B11" s="184"/>
      <c r="C11" s="184"/>
      <c r="D11" s="184"/>
      <c r="E11" s="184"/>
      <c r="F11" s="184"/>
      <c r="G11" s="183"/>
    </row>
    <row r="12" customFormat="false" ht="15.75" hidden="true" customHeight="false" outlineLevel="0" collapsed="false">
      <c r="A12" s="183"/>
      <c r="B12" s="184"/>
      <c r="C12" s="184"/>
      <c r="D12" s="184"/>
      <c r="E12" s="184"/>
      <c r="F12" s="184"/>
      <c r="G12" s="183"/>
    </row>
    <row r="13" customFormat="false" ht="15.75" hidden="true" customHeight="false" outlineLevel="0" collapsed="false">
      <c r="A13" s="183"/>
      <c r="B13" s="184"/>
      <c r="C13" s="184"/>
      <c r="D13" s="184"/>
      <c r="E13" s="184"/>
      <c r="F13" s="184"/>
      <c r="G13" s="183"/>
    </row>
    <row r="14" customFormat="false" ht="15.75" hidden="true" customHeight="false" outlineLevel="0" collapsed="false">
      <c r="A14" s="183"/>
      <c r="B14" s="184"/>
      <c r="C14" s="184"/>
      <c r="D14" s="184"/>
      <c r="E14" s="184"/>
      <c r="F14" s="184"/>
      <c r="G14" s="183"/>
    </row>
    <row r="15" customFormat="false" ht="15.75" hidden="true" customHeight="false" outlineLevel="0" collapsed="false">
      <c r="A15" s="183"/>
      <c r="B15" s="184"/>
      <c r="C15" s="184"/>
      <c r="D15" s="184"/>
      <c r="E15" s="184"/>
      <c r="F15" s="184"/>
      <c r="G15" s="183"/>
    </row>
    <row r="16" customFormat="false" ht="15.75" hidden="true" customHeight="false" outlineLevel="0" collapsed="false">
      <c r="A16" s="183"/>
      <c r="B16" s="184"/>
      <c r="C16" s="184"/>
      <c r="D16" s="184"/>
      <c r="E16" s="184"/>
      <c r="F16" s="184"/>
      <c r="G16" s="183"/>
    </row>
    <row r="17" customFormat="false" ht="15.75" hidden="true" customHeight="false" outlineLevel="0" collapsed="false">
      <c r="A17" s="183"/>
      <c r="B17" s="184"/>
      <c r="C17" s="184"/>
      <c r="D17" s="184"/>
      <c r="E17" s="184"/>
      <c r="F17" s="184"/>
      <c r="G17" s="183"/>
    </row>
    <row r="18" customFormat="false" ht="15.75" hidden="true" customHeight="false" outlineLevel="0" collapsed="false">
      <c r="A18" s="183"/>
      <c r="B18" s="184"/>
      <c r="C18" s="184"/>
      <c r="D18" s="184"/>
      <c r="E18" s="184"/>
      <c r="F18" s="184"/>
      <c r="G18" s="183"/>
    </row>
    <row r="19" customFormat="false" ht="15.75" hidden="true" customHeight="false" outlineLevel="0" collapsed="false">
      <c r="A19" s="183"/>
      <c r="B19" s="184"/>
      <c r="C19" s="184"/>
      <c r="D19" s="184"/>
      <c r="E19" s="184"/>
      <c r="F19" s="184"/>
      <c r="G19" s="183"/>
    </row>
    <row r="20" customFormat="false" ht="15.75" hidden="true" customHeight="false" outlineLevel="0" collapsed="false">
      <c r="A20" s="183"/>
      <c r="B20" s="184"/>
      <c r="C20" s="184"/>
      <c r="D20" s="184"/>
      <c r="E20" s="184"/>
      <c r="F20" s="184"/>
      <c r="G20" s="183"/>
    </row>
    <row r="21" customFormat="false" ht="15.75" hidden="true" customHeight="false" outlineLevel="0" collapsed="false">
      <c r="A21" s="183"/>
      <c r="B21" s="184"/>
      <c r="C21" s="184"/>
      <c r="D21" s="184"/>
      <c r="E21" s="184"/>
      <c r="F21" s="184"/>
      <c r="G21" s="183"/>
    </row>
    <row r="22" customFormat="false" ht="15.75" hidden="true" customHeight="false" outlineLevel="0" collapsed="false">
      <c r="A22" s="183"/>
      <c r="B22" s="184"/>
      <c r="C22" s="184"/>
      <c r="D22" s="184"/>
      <c r="E22" s="184"/>
      <c r="F22" s="184"/>
      <c r="G22" s="183"/>
    </row>
    <row r="23" customFormat="false" ht="15.75" hidden="true" customHeight="false" outlineLevel="0" collapsed="false">
      <c r="A23" s="183"/>
      <c r="B23" s="184"/>
      <c r="C23" s="184"/>
      <c r="D23" s="184"/>
      <c r="E23" s="184"/>
      <c r="F23" s="184"/>
      <c r="G23" s="183"/>
    </row>
    <row r="24" customFormat="false" ht="15.75" hidden="true" customHeight="false" outlineLevel="0" collapsed="false">
      <c r="A24" s="183"/>
      <c r="B24" s="184"/>
      <c r="C24" s="184"/>
      <c r="D24" s="184"/>
      <c r="E24" s="184"/>
      <c r="F24" s="184"/>
      <c r="G24" s="183"/>
    </row>
    <row r="25" customFormat="false" ht="15.75" hidden="true" customHeight="false" outlineLevel="0" collapsed="false">
      <c r="A25" s="183"/>
      <c r="B25" s="184"/>
      <c r="C25" s="184"/>
      <c r="D25" s="184"/>
      <c r="E25" s="184"/>
      <c r="F25" s="184"/>
      <c r="G25" s="183"/>
    </row>
    <row r="26" customFormat="false" ht="15.75" hidden="true" customHeight="false" outlineLevel="0" collapsed="false">
      <c r="A26" s="183"/>
      <c r="B26" s="184"/>
      <c r="C26" s="184"/>
      <c r="D26" s="184"/>
      <c r="E26" s="184"/>
      <c r="F26" s="184"/>
      <c r="G26" s="183"/>
    </row>
    <row r="27" customFormat="false" ht="15.75" hidden="true" customHeight="false" outlineLevel="0" collapsed="false">
      <c r="A27" s="183"/>
      <c r="B27" s="184"/>
      <c r="C27" s="184"/>
      <c r="D27" s="184"/>
      <c r="E27" s="184"/>
      <c r="F27" s="184"/>
      <c r="G27" s="183"/>
    </row>
    <row r="28" customFormat="false" ht="15.75" hidden="true" customHeight="false" outlineLevel="0" collapsed="false">
      <c r="A28" s="183"/>
      <c r="B28" s="184"/>
      <c r="C28" s="184"/>
      <c r="D28" s="184"/>
      <c r="E28" s="184"/>
      <c r="F28" s="184"/>
      <c r="G28" s="183"/>
    </row>
    <row r="29" customFormat="false" ht="15.75" hidden="true" customHeight="false" outlineLevel="0" collapsed="false">
      <c r="A29" s="183"/>
      <c r="B29" s="184"/>
      <c r="C29" s="184"/>
      <c r="D29" s="184"/>
      <c r="E29" s="184"/>
      <c r="F29" s="184"/>
      <c r="G29" s="183"/>
    </row>
    <row r="30" customFormat="false" ht="15.75" hidden="true" customHeight="false" outlineLevel="0" collapsed="false">
      <c r="A30" s="183"/>
      <c r="B30" s="184"/>
      <c r="C30" s="184"/>
      <c r="D30" s="184"/>
      <c r="E30" s="184"/>
      <c r="F30" s="184"/>
      <c r="G30" s="183"/>
    </row>
    <row r="31" customFormat="false" ht="15.75" hidden="true" customHeight="false" outlineLevel="0" collapsed="false">
      <c r="A31" s="183"/>
      <c r="B31" s="184"/>
      <c r="C31" s="184"/>
      <c r="D31" s="184"/>
      <c r="E31" s="184"/>
      <c r="F31" s="184"/>
      <c r="G31" s="183"/>
    </row>
    <row r="32" customFormat="false" ht="77.25" hidden="true" customHeight="true" outlineLevel="0" collapsed="false">
      <c r="A32" s="183"/>
      <c r="B32" s="184"/>
      <c r="C32" s="184"/>
      <c r="D32" s="184"/>
      <c r="E32" s="184"/>
      <c r="F32" s="184"/>
      <c r="G32" s="185"/>
    </row>
    <row r="33" customFormat="false" ht="15.75" hidden="false" customHeight="false" outlineLevel="0" collapsed="false">
      <c r="A33" s="183"/>
      <c r="B33" s="186"/>
      <c r="C33" s="186"/>
      <c r="D33" s="186"/>
      <c r="E33" s="186"/>
      <c r="F33" s="186"/>
      <c r="G33" s="185"/>
    </row>
    <row r="34" customFormat="false" ht="15.75" hidden="false" customHeight="false" outlineLevel="0" collapsed="false">
      <c r="A34" s="183"/>
      <c r="B34" s="186"/>
      <c r="C34" s="186"/>
      <c r="D34" s="186"/>
      <c r="E34" s="186"/>
      <c r="F34" s="186"/>
      <c r="G34" s="185"/>
    </row>
    <row r="35" customFormat="false" ht="15.75" hidden="false" customHeight="false" outlineLevel="0" collapsed="false">
      <c r="A35" s="183"/>
      <c r="B35" s="186"/>
      <c r="C35" s="186"/>
      <c r="D35" s="186"/>
      <c r="E35" s="186"/>
      <c r="F35" s="186"/>
      <c r="G35" s="185"/>
    </row>
    <row r="38" customFormat="false" ht="15.75" hidden="false" customHeight="false" outlineLevel="0" collapsed="false">
      <c r="A38" s="187"/>
      <c r="B38" s="188"/>
      <c r="C38" s="188"/>
      <c r="D38" s="188"/>
      <c r="E38" s="188"/>
      <c r="F38" s="188"/>
      <c r="G38" s="188"/>
    </row>
    <row r="39" customFormat="false" ht="15.75" hidden="false" customHeight="false" outlineLevel="0" collapsed="false">
      <c r="A39" s="187"/>
      <c r="B39" s="188"/>
      <c r="C39" s="188"/>
      <c r="D39" s="188"/>
      <c r="E39" s="188"/>
      <c r="F39" s="188"/>
      <c r="G39" s="188"/>
    </row>
    <row r="40" customFormat="false" ht="15.75" hidden="false" customHeight="false" outlineLevel="0" collapsed="false">
      <c r="A40" s="187"/>
      <c r="B40" s="188"/>
      <c r="C40" s="188"/>
      <c r="D40" s="188"/>
      <c r="E40" s="188"/>
      <c r="F40" s="188"/>
      <c r="G40" s="188"/>
    </row>
    <row r="41" customFormat="false" ht="15.75" hidden="false" customHeight="true" outlineLevel="0" collapsed="false">
      <c r="A41" s="189"/>
      <c r="B41" s="189"/>
      <c r="C41" s="189"/>
      <c r="D41" s="189"/>
      <c r="E41" s="189"/>
      <c r="F41" s="189"/>
      <c r="G41" s="189"/>
    </row>
    <row r="42" customFormat="false" ht="15.75" hidden="false" customHeight="false" outlineLevel="0" collapsed="false">
      <c r="A42" s="190"/>
      <c r="B42" s="188"/>
      <c r="C42" s="188"/>
      <c r="D42" s="188"/>
      <c r="E42" s="188"/>
      <c r="F42" s="188"/>
      <c r="G42" s="188"/>
    </row>
    <row r="43" customFormat="false" ht="15.75" hidden="false" customHeight="false" outlineLevel="0" collapsed="false">
      <c r="A43" s="187"/>
      <c r="B43" s="188"/>
      <c r="C43" s="188"/>
      <c r="D43" s="188"/>
      <c r="E43" s="188"/>
      <c r="F43" s="188"/>
      <c r="G43" s="188"/>
    </row>
    <row r="44" customFormat="false" ht="15.75" hidden="false" customHeight="false" outlineLevel="0" collapsed="false">
      <c r="A44" s="191"/>
      <c r="B44" s="188"/>
      <c r="C44" s="188"/>
      <c r="D44" s="188"/>
      <c r="E44" s="188"/>
      <c r="F44" s="188"/>
      <c r="G44" s="188"/>
    </row>
    <row r="45" customFormat="false" ht="15.75" hidden="false" customHeight="true" outlineLevel="0" collapsed="false">
      <c r="A45" s="189"/>
      <c r="B45" s="189"/>
      <c r="C45" s="189"/>
      <c r="D45" s="189"/>
      <c r="E45" s="189"/>
      <c r="F45" s="189"/>
      <c r="G45" s="189"/>
    </row>
    <row r="46" customFormat="false" ht="15.75" hidden="false" customHeight="false" outlineLevel="0" collapsed="false">
      <c r="A46" s="187"/>
      <c r="B46" s="188"/>
      <c r="C46" s="188"/>
      <c r="D46" s="188"/>
      <c r="E46" s="188"/>
      <c r="F46" s="188"/>
      <c r="G46" s="188"/>
    </row>
    <row r="47" customFormat="false" ht="15.75" hidden="false" customHeight="false" outlineLevel="0" collapsed="false">
      <c r="A47" s="187"/>
      <c r="B47" s="188"/>
      <c r="C47" s="188"/>
      <c r="D47" s="188"/>
      <c r="E47" s="188"/>
      <c r="F47" s="188"/>
      <c r="G47" s="188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5-12-01T08:15:36Z</cp:lastPrinted>
  <dcterms:modified xsi:type="dcterms:W3CDTF">2016-07-18T04:53:45Z</dcterms:modified>
  <cp:revision>0</cp:revision>
  <dc:subject/>
  <dc:title/>
</cp:coreProperties>
</file>