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53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90">
  <si>
    <t xml:space="preserve">                                 Приложение №3</t>
  </si>
  <si>
    <t xml:space="preserve">к решению собрания депутатов МО"Большеугонский сельсовет" Льговского района Курской области</t>
  </si>
  <si>
    <t xml:space="preserve">"Об исполнении бюджета МО "Большеугонский сельсовет" Льговского района Курской области </t>
  </si>
  <si>
    <t xml:space="preserve">      за 3 кв. 2015 года" №12 от 30.10.2015г.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3 кв.2015г.   
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3435,433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002,54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18,878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718,915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715,595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695,848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19,747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00</t>
  </si>
  <si>
    <t xml:space="preserve">3,32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Обеспечение проведения выборов и референдумов</t>
  </si>
  <si>
    <t xml:space="preserve">14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824,75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264,222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206,921</t>
  </si>
  <si>
    <t xml:space="preserve">43,630</t>
  </si>
  <si>
    <t xml:space="preserve">163,291</t>
  </si>
  <si>
    <t xml:space="preserve">Оказание финансовой поддержки бюджетам поселений по решению вопросов местного значения</t>
  </si>
  <si>
    <t xml:space="preserve">76 1 1519</t>
  </si>
  <si>
    <t xml:space="preserve">57,300</t>
  </si>
  <si>
    <t xml:space="preserve">560,529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513,904</t>
  </si>
  <si>
    <t xml:space="preserve">361,071</t>
  </si>
  <si>
    <t xml:space="preserve">152,624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0,208</t>
  </si>
  <si>
    <t xml:space="preserve">Реализация мероприятий по распостранению официальной информации</t>
  </si>
  <si>
    <t xml:space="preserve">77 2 1439</t>
  </si>
  <si>
    <t xml:space="preserve">23,078</t>
  </si>
  <si>
    <t xml:space="preserve">Содержание работника, осуществляющего выполнение переданных полномочий от муниципального района сельским поселениям;</t>
  </si>
  <si>
    <t xml:space="preserve">77 2 1520</t>
  </si>
  <si>
    <t xml:space="preserve">23,547</t>
  </si>
  <si>
    <t xml:space="preserve">Национальная оборона</t>
  </si>
  <si>
    <t xml:space="preserve">85,273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1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 экономика</t>
  </si>
  <si>
    <t xml:space="preserve">242,581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09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орожнон хозяйство (дорожные фонды)</t>
  </si>
  <si>
    <t xml:space="preserve">215,281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76 1 1422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27,300</t>
  </si>
  <si>
    <t xml:space="preserve">12,8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,000</t>
  </si>
  <si>
    <t xml:space="preserve">200,000</t>
  </si>
  <si>
    <t xml:space="preserve">Национальная экономика</t>
  </si>
  <si>
    <t xml:space="preserve"> Межевание автомобильных дорог общего пользования местного значения, проведение кадастровых работ</t>
  </si>
  <si>
    <t xml:space="preserve">14,500</t>
  </si>
  <si>
    <t xml:space="preserve">Жилищно-коммунальное хозяйство</t>
  </si>
  <si>
    <t xml:space="preserve">297,857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210,119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33,846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Прочие мероприятия в области коммунального хозяйства</t>
  </si>
  <si>
    <t xml:space="preserve">07 3 1431</t>
  </si>
  <si>
    <t xml:space="preserve">26,300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77 2 1493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149,974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281,000</t>
  </si>
  <si>
    <t xml:space="preserve">Благоустройство</t>
  </si>
  <si>
    <t xml:space="preserve">87,737</t>
  </si>
  <si>
    <t xml:space="preserve">Мероприятия по благоустройству</t>
  </si>
  <si>
    <t xml:space="preserve">07 3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807,17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805,178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1333</t>
  </si>
  <si>
    <t xml:space="preserve">100,487</t>
  </si>
  <si>
    <t xml:space="preserve">01 3 1401</t>
  </si>
  <si>
    <t xml:space="preserve">704,691</t>
  </si>
  <si>
    <t xml:space="preserve">656,077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6,591</t>
  </si>
  <si>
    <t xml:space="preserve">23,022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культуры),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1509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8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true" customHeight="true" outlineLevel="0" collapsed="false">
      <c r="A4" s="6"/>
      <c r="B4" s="7"/>
      <c r="C4" s="7"/>
      <c r="D4" s="7"/>
      <c r="E4" s="7"/>
      <c r="F4" s="7"/>
      <c r="G4" s="7"/>
    </row>
    <row r="5" customFormat="false" ht="23.25" hidden="false" customHeight="true" outlineLevel="0" collapsed="false">
      <c r="A5" s="6"/>
      <c r="B5" s="7" t="s">
        <v>2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3</v>
      </c>
      <c r="C6" s="7"/>
      <c r="D6" s="7"/>
      <c r="E6" s="7"/>
      <c r="F6" s="7"/>
      <c r="G6" s="7"/>
    </row>
    <row r="7" customFormat="false" ht="5.25" hidden="false" customHeight="true" outlineLevel="0" collapsed="false">
      <c r="A7" s="6"/>
      <c r="B7" s="7"/>
      <c r="C7" s="7"/>
      <c r="D7" s="7"/>
      <c r="E7" s="7"/>
      <c r="F7" s="7"/>
      <c r="G7" s="7"/>
    </row>
    <row r="8" customFormat="false" ht="14.25" hidden="true" customHeight="true" outlineLevel="0" collapsed="false">
      <c r="A8" s="6"/>
      <c r="B8" s="7"/>
      <c r="C8" s="7"/>
      <c r="D8" s="7"/>
      <c r="E8" s="7"/>
      <c r="F8" s="7"/>
      <c r="G8" s="7"/>
    </row>
    <row r="9" customFormat="false" ht="75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6</v>
      </c>
      <c r="B13" s="13" t="s">
        <v>7</v>
      </c>
      <c r="C13" s="14" t="s">
        <v>8</v>
      </c>
      <c r="D13" s="15" t="s">
        <v>9</v>
      </c>
      <c r="E13" s="15" t="s">
        <v>10</v>
      </c>
      <c r="F13" s="15" t="s">
        <v>11</v>
      </c>
      <c r="G13" s="16" t="s">
        <v>12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3</v>
      </c>
      <c r="B15" s="19"/>
      <c r="C15" s="20"/>
      <c r="D15" s="21"/>
      <c r="E15" s="21"/>
      <c r="F15" s="21"/>
      <c r="G15" s="22" t="s">
        <v>14</v>
      </c>
      <c r="H15" s="23"/>
      <c r="I15" s="24"/>
      <c r="J15" s="23"/>
    </row>
    <row r="16" s="25" customFormat="true" ht="36" hidden="true" customHeight="true" outlineLevel="0" collapsed="false">
      <c r="A16" s="26" t="s">
        <v>15</v>
      </c>
      <c r="B16" s="27" t="s">
        <v>16</v>
      </c>
      <c r="C16" s="28"/>
      <c r="D16" s="28"/>
      <c r="E16" s="28"/>
      <c r="F16" s="28"/>
      <c r="G16" s="29" t="n">
        <f aca="false">G17+G80+G93+G111+G161+G280+G313+G287+G343</f>
        <v>3436433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17</v>
      </c>
      <c r="B17" s="32" t="s">
        <v>16</v>
      </c>
      <c r="C17" s="33" t="s">
        <v>18</v>
      </c>
      <c r="D17" s="33"/>
      <c r="E17" s="34"/>
      <c r="F17" s="35"/>
      <c r="G17" s="36" t="s">
        <v>19</v>
      </c>
      <c r="H17" s="37"/>
      <c r="J17" s="37"/>
    </row>
    <row r="18" customFormat="false" ht="26.25" hidden="false" customHeight="false" outlineLevel="0" collapsed="false">
      <c r="A18" s="31" t="s">
        <v>20</v>
      </c>
      <c r="B18" s="32" t="s">
        <v>16</v>
      </c>
      <c r="C18" s="33" t="s">
        <v>21</v>
      </c>
      <c r="D18" s="33" t="s">
        <v>22</v>
      </c>
      <c r="E18" s="34"/>
      <c r="F18" s="35"/>
      <c r="G18" s="38" t="s">
        <v>23</v>
      </c>
    </row>
    <row r="19" customFormat="false" ht="26.25" hidden="false" customHeight="false" outlineLevel="0" collapsed="false">
      <c r="A19" s="39" t="s">
        <v>24</v>
      </c>
      <c r="B19" s="40" t="s">
        <v>16</v>
      </c>
      <c r="C19" s="41" t="s">
        <v>18</v>
      </c>
      <c r="D19" s="41" t="s">
        <v>25</v>
      </c>
      <c r="E19" s="42" t="s">
        <v>26</v>
      </c>
      <c r="F19" s="43"/>
      <c r="G19" s="44" t="s">
        <v>23</v>
      </c>
    </row>
    <row r="20" customFormat="false" ht="15" hidden="false" customHeight="false" outlineLevel="0" collapsed="false">
      <c r="A20" s="39" t="s">
        <v>27</v>
      </c>
      <c r="B20" s="40" t="s">
        <v>16</v>
      </c>
      <c r="C20" s="41" t="s">
        <v>18</v>
      </c>
      <c r="D20" s="41" t="s">
        <v>25</v>
      </c>
      <c r="E20" s="42" t="s">
        <v>28</v>
      </c>
      <c r="F20" s="43"/>
      <c r="G20" s="44" t="s">
        <v>23</v>
      </c>
    </row>
    <row r="21" customFormat="false" ht="26.25" hidden="false" customHeight="false" outlineLevel="0" collapsed="false">
      <c r="A21" s="39" t="s">
        <v>29</v>
      </c>
      <c r="B21" s="40"/>
      <c r="C21" s="41"/>
      <c r="D21" s="41"/>
      <c r="E21" s="42" t="s">
        <v>30</v>
      </c>
      <c r="F21" s="43"/>
      <c r="G21" s="44" t="s">
        <v>23</v>
      </c>
    </row>
    <row r="22" customFormat="false" ht="51" hidden="false" customHeight="true" outlineLevel="0" collapsed="false">
      <c r="A22" s="45" t="s">
        <v>31</v>
      </c>
      <c r="B22" s="40" t="s">
        <v>16</v>
      </c>
      <c r="C22" s="41" t="s">
        <v>18</v>
      </c>
      <c r="D22" s="41" t="s">
        <v>25</v>
      </c>
      <c r="E22" s="42" t="s">
        <v>30</v>
      </c>
      <c r="F22" s="41" t="s">
        <v>32</v>
      </c>
      <c r="G22" s="44" t="s">
        <v>23</v>
      </c>
    </row>
    <row r="23" customFormat="false" ht="39" hidden="false" customHeight="false" outlineLevel="0" collapsed="false">
      <c r="A23" s="31" t="s">
        <v>33</v>
      </c>
      <c r="B23" s="32" t="s">
        <v>16</v>
      </c>
      <c r="C23" s="33" t="s">
        <v>18</v>
      </c>
      <c r="D23" s="33" t="s">
        <v>34</v>
      </c>
      <c r="E23" s="34"/>
      <c r="F23" s="35"/>
      <c r="G23" s="36" t="s">
        <v>35</v>
      </c>
      <c r="H23" s="37"/>
    </row>
    <row r="24" customFormat="false" ht="26.25" hidden="true" customHeight="false" outlineLevel="0" collapsed="false">
      <c r="A24" s="39" t="s">
        <v>36</v>
      </c>
      <c r="B24" s="32"/>
      <c r="C24" s="41" t="s">
        <v>18</v>
      </c>
      <c r="D24" s="41" t="s">
        <v>34</v>
      </c>
      <c r="E24" s="42" t="s">
        <v>37</v>
      </c>
      <c r="F24" s="43"/>
      <c r="G24" s="46"/>
      <c r="H24" s="37"/>
    </row>
    <row r="25" customFormat="false" ht="51.75" hidden="true" customHeight="false" outlineLevel="0" collapsed="false">
      <c r="A25" s="39" t="s">
        <v>38</v>
      </c>
      <c r="B25" s="32"/>
      <c r="C25" s="41" t="s">
        <v>18</v>
      </c>
      <c r="D25" s="41" t="s">
        <v>34</v>
      </c>
      <c r="E25" s="42" t="s">
        <v>39</v>
      </c>
      <c r="F25" s="43"/>
      <c r="G25" s="46"/>
      <c r="H25" s="37"/>
    </row>
    <row r="26" customFormat="false" ht="25.5" hidden="true" customHeight="false" outlineLevel="0" collapsed="false">
      <c r="A26" s="47" t="s">
        <v>40</v>
      </c>
      <c r="B26" s="32"/>
      <c r="C26" s="41" t="s">
        <v>18</v>
      </c>
      <c r="D26" s="41" t="s">
        <v>34</v>
      </c>
      <c r="E26" s="42" t="s">
        <v>39</v>
      </c>
      <c r="F26" s="43" t="s">
        <v>41</v>
      </c>
      <c r="G26" s="46"/>
      <c r="H26" s="37"/>
    </row>
    <row r="27" customFormat="false" ht="15" hidden="false" customHeight="false" outlineLevel="0" collapsed="false">
      <c r="A27" s="39" t="s">
        <v>42</v>
      </c>
      <c r="B27" s="40" t="s">
        <v>16</v>
      </c>
      <c r="C27" s="41" t="s">
        <v>18</v>
      </c>
      <c r="D27" s="41" t="s">
        <v>34</v>
      </c>
      <c r="E27" s="42" t="s">
        <v>43</v>
      </c>
      <c r="F27" s="43"/>
      <c r="G27" s="46" t="s">
        <v>44</v>
      </c>
    </row>
    <row r="28" s="50" customFormat="true" ht="38.25" hidden="false" customHeight="false" outlineLevel="0" collapsed="false">
      <c r="A28" s="45" t="s">
        <v>45</v>
      </c>
      <c r="B28" s="48" t="s">
        <v>16</v>
      </c>
      <c r="C28" s="49" t="s">
        <v>18</v>
      </c>
      <c r="D28" s="49" t="s">
        <v>34</v>
      </c>
      <c r="E28" s="49" t="s">
        <v>46</v>
      </c>
      <c r="F28" s="43"/>
      <c r="G28" s="44" t="s">
        <v>44</v>
      </c>
    </row>
    <row r="29" s="50" customFormat="true" ht="25.5" hidden="false" customHeight="false" outlineLevel="0" collapsed="false">
      <c r="A29" s="45" t="s">
        <v>29</v>
      </c>
      <c r="B29" s="48" t="s">
        <v>16</v>
      </c>
      <c r="C29" s="49" t="s">
        <v>18</v>
      </c>
      <c r="D29" s="49" t="s">
        <v>34</v>
      </c>
      <c r="E29" s="49" t="s">
        <v>47</v>
      </c>
      <c r="F29" s="43"/>
      <c r="G29" s="44" t="s">
        <v>44</v>
      </c>
    </row>
    <row r="30" s="50" customFormat="true" ht="53.25" hidden="false" customHeight="true" outlineLevel="0" collapsed="false">
      <c r="A30" s="45" t="s">
        <v>31</v>
      </c>
      <c r="B30" s="48" t="s">
        <v>16</v>
      </c>
      <c r="C30" s="49" t="s">
        <v>18</v>
      </c>
      <c r="D30" s="49" t="s">
        <v>34</v>
      </c>
      <c r="E30" s="49" t="s">
        <v>47</v>
      </c>
      <c r="F30" s="49" t="s">
        <v>32</v>
      </c>
      <c r="G30" s="44" t="s">
        <v>48</v>
      </c>
    </row>
    <row r="31" customFormat="false" ht="15" hidden="true" customHeight="false" outlineLevel="0" collapsed="false">
      <c r="A31" s="45" t="s">
        <v>49</v>
      </c>
      <c r="B31" s="48" t="s">
        <v>16</v>
      </c>
      <c r="C31" s="49" t="s">
        <v>18</v>
      </c>
      <c r="D31" s="49" t="s">
        <v>34</v>
      </c>
      <c r="E31" s="49" t="s">
        <v>50</v>
      </c>
      <c r="F31" s="49" t="s">
        <v>51</v>
      </c>
      <c r="G31" s="51"/>
    </row>
    <row r="32" customFormat="false" ht="15" hidden="true" customHeight="false" outlineLevel="0" collapsed="false">
      <c r="A32" s="45" t="s">
        <v>52</v>
      </c>
      <c r="B32" s="48" t="s">
        <v>16</v>
      </c>
      <c r="C32" s="49" t="s">
        <v>18</v>
      </c>
      <c r="D32" s="49" t="s">
        <v>34</v>
      </c>
      <c r="E32" s="49" t="s">
        <v>50</v>
      </c>
      <c r="F32" s="49" t="s">
        <v>41</v>
      </c>
      <c r="G32" s="51"/>
    </row>
    <row r="33" customFormat="false" ht="25.5" hidden="true" customHeight="false" outlineLevel="0" collapsed="false">
      <c r="A33" s="47" t="s">
        <v>40</v>
      </c>
      <c r="B33" s="48"/>
      <c r="C33" s="49" t="s">
        <v>18</v>
      </c>
      <c r="D33" s="49" t="s">
        <v>34</v>
      </c>
      <c r="E33" s="49" t="s">
        <v>47</v>
      </c>
      <c r="F33" s="49" t="s">
        <v>41</v>
      </c>
      <c r="G33" s="44" t="s">
        <v>53</v>
      </c>
    </row>
    <row r="34" customFormat="false" ht="15" hidden="false" customHeight="false" outlineLevel="0" collapsed="false">
      <c r="A34" s="45" t="s">
        <v>54</v>
      </c>
      <c r="B34" s="48" t="s">
        <v>16</v>
      </c>
      <c r="C34" s="49" t="s">
        <v>18</v>
      </c>
      <c r="D34" s="49" t="s">
        <v>34</v>
      </c>
      <c r="E34" s="49" t="s">
        <v>47</v>
      </c>
      <c r="F34" s="49" t="s">
        <v>55</v>
      </c>
      <c r="G34" s="46" t="s">
        <v>56</v>
      </c>
    </row>
    <row r="35" customFormat="false" ht="26.25" hidden="true" customHeight="false" outlineLevel="0" collapsed="false">
      <c r="A35" s="39" t="s">
        <v>36</v>
      </c>
      <c r="B35" s="32" t="s">
        <v>16</v>
      </c>
      <c r="C35" s="43" t="s">
        <v>18</v>
      </c>
      <c r="D35" s="43" t="s">
        <v>34</v>
      </c>
      <c r="E35" s="52" t="s">
        <v>57</v>
      </c>
      <c r="F35" s="43"/>
      <c r="G35" s="46" t="s">
        <v>58</v>
      </c>
    </row>
    <row r="36" customFormat="false" ht="26.25" hidden="true" customHeight="false" outlineLevel="0" collapsed="false">
      <c r="A36" s="39" t="s">
        <v>59</v>
      </c>
      <c r="B36" s="40" t="s">
        <v>16</v>
      </c>
      <c r="C36" s="41" t="s">
        <v>18</v>
      </c>
      <c r="D36" s="41" t="s">
        <v>34</v>
      </c>
      <c r="E36" s="42" t="s">
        <v>60</v>
      </c>
      <c r="F36" s="41"/>
      <c r="G36" s="46" t="s">
        <v>58</v>
      </c>
    </row>
    <row r="37" customFormat="false" ht="54" hidden="true" customHeight="true" outlineLevel="0" collapsed="false">
      <c r="A37" s="39" t="s">
        <v>38</v>
      </c>
      <c r="B37" s="40" t="s">
        <v>16</v>
      </c>
      <c r="C37" s="41" t="s">
        <v>18</v>
      </c>
      <c r="D37" s="41" t="s">
        <v>34</v>
      </c>
      <c r="E37" s="42" t="s">
        <v>61</v>
      </c>
      <c r="F37" s="41"/>
      <c r="G37" s="46" t="s">
        <v>58</v>
      </c>
    </row>
    <row r="38" customFormat="false" ht="26.25" hidden="true" customHeight="true" outlineLevel="0" collapsed="false">
      <c r="A38" s="47" t="s">
        <v>40</v>
      </c>
      <c r="B38" s="40" t="s">
        <v>16</v>
      </c>
      <c r="C38" s="41" t="s">
        <v>18</v>
      </c>
      <c r="D38" s="41" t="s">
        <v>34</v>
      </c>
      <c r="E38" s="42" t="s">
        <v>61</v>
      </c>
      <c r="F38" s="41" t="s">
        <v>41</v>
      </c>
      <c r="G38" s="46" t="s">
        <v>58</v>
      </c>
    </row>
    <row r="39" customFormat="false" ht="22.5" hidden="true" customHeight="true" outlineLevel="0" collapsed="false">
      <c r="A39" s="47" t="s">
        <v>52</v>
      </c>
      <c r="B39" s="40" t="s">
        <v>16</v>
      </c>
      <c r="C39" s="41" t="s">
        <v>18</v>
      </c>
      <c r="D39" s="41" t="s">
        <v>62</v>
      </c>
      <c r="E39" s="42" t="s">
        <v>63</v>
      </c>
      <c r="F39" s="49" t="s">
        <v>41</v>
      </c>
      <c r="G39" s="53" t="n">
        <v>3</v>
      </c>
    </row>
    <row r="40" customFormat="false" ht="15" hidden="true" customHeight="false" outlineLevel="0" collapsed="false">
      <c r="A40" s="39" t="s">
        <v>64</v>
      </c>
      <c r="B40" s="40" t="s">
        <v>16</v>
      </c>
      <c r="C40" s="41" t="s">
        <v>18</v>
      </c>
      <c r="D40" s="41" t="s">
        <v>62</v>
      </c>
      <c r="E40" s="42" t="s">
        <v>65</v>
      </c>
      <c r="F40" s="41"/>
      <c r="G40" s="54" t="n">
        <f aca="false">G42</f>
        <v>3</v>
      </c>
    </row>
    <row r="41" customFormat="false" ht="26.25" hidden="true" customHeight="false" outlineLevel="0" collapsed="false">
      <c r="A41" s="39" t="s">
        <v>29</v>
      </c>
      <c r="B41" s="40" t="s">
        <v>16</v>
      </c>
      <c r="C41" s="41" t="s">
        <v>18</v>
      </c>
      <c r="D41" s="41" t="s">
        <v>62</v>
      </c>
      <c r="E41" s="42" t="s">
        <v>66</v>
      </c>
      <c r="F41" s="41"/>
      <c r="G41" s="54" t="n">
        <f aca="false">G42</f>
        <v>3</v>
      </c>
    </row>
    <row r="42" customFormat="false" ht="15" hidden="true" customHeight="false" outlineLevel="0" collapsed="false">
      <c r="A42" s="47" t="s">
        <v>52</v>
      </c>
      <c r="B42" s="40" t="s">
        <v>16</v>
      </c>
      <c r="C42" s="41" t="s">
        <v>18</v>
      </c>
      <c r="D42" s="41" t="s">
        <v>62</v>
      </c>
      <c r="E42" s="42" t="s">
        <v>66</v>
      </c>
      <c r="F42" s="49" t="s">
        <v>41</v>
      </c>
      <c r="G42" s="53" t="n">
        <v>3</v>
      </c>
    </row>
    <row r="43" customFormat="false" ht="39" hidden="false" customHeight="false" outlineLevel="0" collapsed="false">
      <c r="A43" s="55" t="s">
        <v>67</v>
      </c>
      <c r="B43" s="40"/>
      <c r="C43" s="41" t="s">
        <v>18</v>
      </c>
      <c r="D43" s="41" t="s">
        <v>34</v>
      </c>
      <c r="E43" s="42" t="s">
        <v>68</v>
      </c>
      <c r="F43" s="49"/>
      <c r="G43" s="44" t="s">
        <v>69</v>
      </c>
    </row>
    <row r="44" customFormat="false" ht="65.25" hidden="false" customHeight="true" outlineLevel="0" collapsed="false">
      <c r="A44" s="47" t="s">
        <v>70</v>
      </c>
      <c r="B44" s="40"/>
      <c r="C44" s="41" t="s">
        <v>18</v>
      </c>
      <c r="D44" s="41" t="s">
        <v>34</v>
      </c>
      <c r="E44" s="42" t="s">
        <v>71</v>
      </c>
      <c r="F44" s="49"/>
      <c r="G44" s="44" t="s">
        <v>69</v>
      </c>
    </row>
    <row r="45" customFormat="false" ht="15" hidden="false" customHeight="false" outlineLevel="0" collapsed="false">
      <c r="A45" s="47" t="s">
        <v>72</v>
      </c>
      <c r="B45" s="40"/>
      <c r="C45" s="41" t="s">
        <v>18</v>
      </c>
      <c r="D45" s="41" t="s">
        <v>34</v>
      </c>
      <c r="E45" s="42" t="s">
        <v>73</v>
      </c>
      <c r="F45" s="49"/>
      <c r="G45" s="44" t="s">
        <v>69</v>
      </c>
    </row>
    <row r="46" customFormat="false" ht="25.5" hidden="false" customHeight="false" outlineLevel="0" collapsed="false">
      <c r="A46" s="47" t="s">
        <v>40</v>
      </c>
      <c r="B46" s="40"/>
      <c r="C46" s="41" t="s">
        <v>18</v>
      </c>
      <c r="D46" s="41" t="s">
        <v>34</v>
      </c>
      <c r="E46" s="42" t="s">
        <v>73</v>
      </c>
      <c r="F46" s="49" t="s">
        <v>41</v>
      </c>
      <c r="G46" s="44" t="s">
        <v>69</v>
      </c>
    </row>
    <row r="47" customFormat="false" ht="15" hidden="false" customHeight="false" outlineLevel="0" collapsed="false">
      <c r="A47" s="56" t="s">
        <v>74</v>
      </c>
      <c r="B47" s="32"/>
      <c r="C47" s="33" t="s">
        <v>18</v>
      </c>
      <c r="D47" s="33" t="s">
        <v>62</v>
      </c>
      <c r="E47" s="34"/>
      <c r="F47" s="57"/>
      <c r="G47" s="38" t="s">
        <v>75</v>
      </c>
    </row>
    <row r="48" customFormat="false" ht="25.5" hidden="false" customHeight="false" outlineLevel="0" collapsed="false">
      <c r="A48" s="45" t="s">
        <v>76</v>
      </c>
      <c r="B48" s="40"/>
      <c r="C48" s="41" t="s">
        <v>18</v>
      </c>
      <c r="D48" s="41" t="s">
        <v>62</v>
      </c>
      <c r="E48" s="42" t="s">
        <v>77</v>
      </c>
      <c r="F48" s="49"/>
      <c r="G48" s="44" t="s">
        <v>75</v>
      </c>
    </row>
    <row r="49" customFormat="false" ht="15" hidden="false" customHeight="false" outlineLevel="0" collapsed="false">
      <c r="A49" s="47" t="s">
        <v>78</v>
      </c>
      <c r="B49" s="40"/>
      <c r="C49" s="41" t="s">
        <v>18</v>
      </c>
      <c r="D49" s="41" t="s">
        <v>62</v>
      </c>
      <c r="E49" s="42" t="s">
        <v>79</v>
      </c>
      <c r="F49" s="49"/>
      <c r="G49" s="44" t="s">
        <v>75</v>
      </c>
    </row>
    <row r="50" customFormat="false" ht="15" hidden="false" customHeight="false" outlineLevel="0" collapsed="false">
      <c r="A50" s="47" t="s">
        <v>80</v>
      </c>
      <c r="B50" s="40"/>
      <c r="C50" s="41" t="s">
        <v>18</v>
      </c>
      <c r="D50" s="41" t="s">
        <v>62</v>
      </c>
      <c r="E50" s="42" t="s">
        <v>81</v>
      </c>
      <c r="F50" s="49"/>
      <c r="G50" s="44" t="s">
        <v>75</v>
      </c>
    </row>
    <row r="51" customFormat="false" ht="25.5" hidden="false" customHeight="false" outlineLevel="0" collapsed="false">
      <c r="A51" s="47" t="s">
        <v>40</v>
      </c>
      <c r="B51" s="40"/>
      <c r="C51" s="41" t="s">
        <v>18</v>
      </c>
      <c r="D51" s="41" t="s">
        <v>62</v>
      </c>
      <c r="E51" s="42" t="s">
        <v>81</v>
      </c>
      <c r="F51" s="49" t="s">
        <v>55</v>
      </c>
      <c r="G51" s="44" t="s">
        <v>75</v>
      </c>
    </row>
    <row r="52" customFormat="false" ht="15" hidden="false" customHeight="false" outlineLevel="0" collapsed="false">
      <c r="A52" s="31" t="s">
        <v>82</v>
      </c>
      <c r="B52" s="32" t="s">
        <v>16</v>
      </c>
      <c r="C52" s="35" t="s">
        <v>18</v>
      </c>
      <c r="D52" s="35" t="s">
        <v>83</v>
      </c>
      <c r="E52" s="58"/>
      <c r="F52" s="35"/>
      <c r="G52" s="36" t="s">
        <v>84</v>
      </c>
    </row>
    <row r="53" customFormat="false" ht="15" hidden="true" customHeight="false" outlineLevel="0" collapsed="false">
      <c r="A53" s="39" t="s">
        <v>85</v>
      </c>
      <c r="B53" s="40" t="s">
        <v>16</v>
      </c>
      <c r="C53" s="43" t="s">
        <v>18</v>
      </c>
      <c r="D53" s="43" t="s">
        <v>83</v>
      </c>
      <c r="E53" s="52" t="s">
        <v>86</v>
      </c>
      <c r="F53" s="43" t="s">
        <v>87</v>
      </c>
      <c r="G53" s="46"/>
    </row>
    <row r="54" customFormat="false" ht="26.25" hidden="true" customHeight="true" outlineLevel="0" collapsed="false">
      <c r="A54" s="39" t="s">
        <v>88</v>
      </c>
      <c r="B54" s="40" t="s">
        <v>16</v>
      </c>
      <c r="C54" s="43" t="s">
        <v>18</v>
      </c>
      <c r="D54" s="43" t="s">
        <v>83</v>
      </c>
      <c r="E54" s="52" t="s">
        <v>89</v>
      </c>
      <c r="F54" s="43" t="s">
        <v>87</v>
      </c>
      <c r="G54" s="46"/>
    </row>
    <row r="55" customFormat="false" ht="92.25" hidden="true" customHeight="true" outlineLevel="0" collapsed="false">
      <c r="A55" s="39" t="s">
        <v>90</v>
      </c>
      <c r="B55" s="40" t="s">
        <v>16</v>
      </c>
      <c r="C55" s="43" t="s">
        <v>18</v>
      </c>
      <c r="D55" s="43" t="s">
        <v>83</v>
      </c>
      <c r="E55" s="52" t="s">
        <v>91</v>
      </c>
      <c r="F55" s="43" t="s">
        <v>87</v>
      </c>
      <c r="G55" s="46"/>
    </row>
    <row r="56" customFormat="false" ht="15" hidden="true" customHeight="false" outlineLevel="0" collapsed="false">
      <c r="A56" s="39" t="s">
        <v>92</v>
      </c>
      <c r="B56" s="40" t="s">
        <v>16</v>
      </c>
      <c r="C56" s="43" t="s">
        <v>18</v>
      </c>
      <c r="D56" s="43" t="s">
        <v>83</v>
      </c>
      <c r="E56" s="52" t="s">
        <v>91</v>
      </c>
      <c r="F56" s="43" t="s">
        <v>93</v>
      </c>
      <c r="G56" s="46"/>
    </row>
    <row r="57" customFormat="false" ht="26.25" hidden="false" customHeight="false" outlineLevel="0" collapsed="false">
      <c r="A57" s="39" t="s">
        <v>94</v>
      </c>
      <c r="B57" s="40" t="s">
        <v>16</v>
      </c>
      <c r="C57" s="43" t="s">
        <v>18</v>
      </c>
      <c r="D57" s="43" t="s">
        <v>83</v>
      </c>
      <c r="E57" s="52" t="s">
        <v>57</v>
      </c>
      <c r="F57" s="43"/>
      <c r="G57" s="44" t="s">
        <v>95</v>
      </c>
    </row>
    <row r="58" customFormat="false" ht="15" hidden="false" customHeight="false" outlineLevel="0" collapsed="false">
      <c r="A58" s="39" t="s">
        <v>96</v>
      </c>
      <c r="B58" s="40" t="s">
        <v>16</v>
      </c>
      <c r="C58" s="43" t="s">
        <v>18</v>
      </c>
      <c r="D58" s="43" t="s">
        <v>83</v>
      </c>
      <c r="E58" s="52" t="s">
        <v>60</v>
      </c>
      <c r="F58" s="43"/>
      <c r="G58" s="44" t="s">
        <v>95</v>
      </c>
    </row>
    <row r="59" customFormat="false" ht="26.25" hidden="false" customHeight="false" outlineLevel="0" collapsed="false">
      <c r="A59" s="39" t="s">
        <v>97</v>
      </c>
      <c r="B59" s="40" t="s">
        <v>16</v>
      </c>
      <c r="C59" s="43" t="s">
        <v>18</v>
      </c>
      <c r="D59" s="43" t="s">
        <v>83</v>
      </c>
      <c r="E59" s="52" t="s">
        <v>98</v>
      </c>
      <c r="F59" s="43"/>
      <c r="G59" s="44" t="s">
        <v>99</v>
      </c>
    </row>
    <row r="60" customFormat="false" ht="25.5" hidden="true" customHeight="false" outlineLevel="0" collapsed="false">
      <c r="A60" s="47" t="s">
        <v>40</v>
      </c>
      <c r="B60" s="48" t="s">
        <v>16</v>
      </c>
      <c r="C60" s="49" t="s">
        <v>18</v>
      </c>
      <c r="D60" s="59" t="n">
        <v>13</v>
      </c>
      <c r="E60" s="52" t="s">
        <v>98</v>
      </c>
      <c r="F60" s="49" t="s">
        <v>41</v>
      </c>
      <c r="G60" s="44"/>
    </row>
    <row r="61" customFormat="false" ht="25.5" hidden="false" customHeight="false" outlineLevel="0" collapsed="false">
      <c r="A61" s="47" t="s">
        <v>40</v>
      </c>
      <c r="B61" s="48"/>
      <c r="C61" s="49" t="s">
        <v>18</v>
      </c>
      <c r="D61" s="59" t="n">
        <v>13</v>
      </c>
      <c r="E61" s="52" t="s">
        <v>98</v>
      </c>
      <c r="F61" s="49" t="s">
        <v>41</v>
      </c>
      <c r="G61" s="44" t="s">
        <v>100</v>
      </c>
    </row>
    <row r="62" customFormat="false" ht="15" hidden="false" customHeight="false" outlineLevel="0" collapsed="false">
      <c r="A62" s="45" t="s">
        <v>54</v>
      </c>
      <c r="B62" s="48" t="s">
        <v>16</v>
      </c>
      <c r="C62" s="49" t="s">
        <v>18</v>
      </c>
      <c r="D62" s="59" t="n">
        <v>13</v>
      </c>
      <c r="E62" s="52" t="s">
        <v>98</v>
      </c>
      <c r="F62" s="49" t="s">
        <v>55</v>
      </c>
      <c r="G62" s="46" t="s">
        <v>101</v>
      </c>
    </row>
    <row r="63" customFormat="false" ht="25.5" hidden="false" customHeight="false" outlineLevel="0" collapsed="false">
      <c r="A63" s="45" t="s">
        <v>102</v>
      </c>
      <c r="B63" s="48"/>
      <c r="C63" s="49" t="s">
        <v>18</v>
      </c>
      <c r="D63" s="59" t="n">
        <v>13</v>
      </c>
      <c r="E63" s="52" t="s">
        <v>103</v>
      </c>
      <c r="F63" s="49"/>
      <c r="G63" s="46" t="s">
        <v>104</v>
      </c>
    </row>
    <row r="64" customFormat="false" ht="25.5" hidden="false" customHeight="false" outlineLevel="0" collapsed="false">
      <c r="A64" s="47" t="s">
        <v>40</v>
      </c>
      <c r="B64" s="48"/>
      <c r="C64" s="49" t="s">
        <v>18</v>
      </c>
      <c r="D64" s="59" t="n">
        <v>13</v>
      </c>
      <c r="E64" s="52" t="s">
        <v>103</v>
      </c>
      <c r="F64" s="49" t="s">
        <v>41</v>
      </c>
      <c r="G64" s="46" t="s">
        <v>104</v>
      </c>
    </row>
    <row r="65" customFormat="false" ht="31.5" hidden="false" customHeight="true" outlineLevel="0" collapsed="false">
      <c r="A65" s="60" t="s">
        <v>76</v>
      </c>
      <c r="B65" s="32" t="s">
        <v>16</v>
      </c>
      <c r="C65" s="35" t="s">
        <v>18</v>
      </c>
      <c r="D65" s="35" t="s">
        <v>83</v>
      </c>
      <c r="E65" s="61" t="s">
        <v>77</v>
      </c>
      <c r="F65" s="49"/>
      <c r="G65" s="36" t="s">
        <v>105</v>
      </c>
    </row>
    <row r="66" customFormat="false" ht="25.5" hidden="false" customHeight="false" outlineLevel="0" collapsed="false">
      <c r="A66" s="45" t="s">
        <v>106</v>
      </c>
      <c r="B66" s="32" t="s">
        <v>16</v>
      </c>
      <c r="C66" s="41" t="s">
        <v>18</v>
      </c>
      <c r="D66" s="41" t="s">
        <v>83</v>
      </c>
      <c r="E66" s="59" t="s">
        <v>65</v>
      </c>
      <c r="F66" s="49"/>
      <c r="G66" s="46" t="s">
        <v>105</v>
      </c>
    </row>
    <row r="67" customFormat="false" ht="25.5" hidden="false" customHeight="false" outlineLevel="0" collapsed="false">
      <c r="A67" s="45" t="s">
        <v>107</v>
      </c>
      <c r="B67" s="40" t="s">
        <v>16</v>
      </c>
      <c r="C67" s="41" t="s">
        <v>18</v>
      </c>
      <c r="D67" s="41" t="s">
        <v>83</v>
      </c>
      <c r="E67" s="59" t="s">
        <v>108</v>
      </c>
      <c r="F67" s="49"/>
      <c r="G67" s="46" t="s">
        <v>109</v>
      </c>
    </row>
    <row r="68" customFormat="false" ht="51" hidden="false" customHeight="false" outlineLevel="0" collapsed="false">
      <c r="A68" s="45" t="s">
        <v>31</v>
      </c>
      <c r="B68" s="48" t="s">
        <v>16</v>
      </c>
      <c r="C68" s="49" t="s">
        <v>18</v>
      </c>
      <c r="D68" s="59" t="n">
        <v>13</v>
      </c>
      <c r="E68" s="59" t="s">
        <v>108</v>
      </c>
      <c r="F68" s="49" t="s">
        <v>32</v>
      </c>
      <c r="G68" s="46" t="s">
        <v>110</v>
      </c>
    </row>
    <row r="69" customFormat="false" ht="25.5" hidden="false" customHeight="false" outlineLevel="0" collapsed="false">
      <c r="A69" s="47" t="s">
        <v>40</v>
      </c>
      <c r="B69" s="48" t="s">
        <v>16</v>
      </c>
      <c r="C69" s="49" t="s">
        <v>18</v>
      </c>
      <c r="D69" s="59" t="n">
        <v>13</v>
      </c>
      <c r="E69" s="59" t="s">
        <v>108</v>
      </c>
      <c r="F69" s="49" t="s">
        <v>41</v>
      </c>
      <c r="G69" s="46" t="s">
        <v>111</v>
      </c>
    </row>
    <row r="70" customFormat="false" ht="15" hidden="true" customHeight="false" outlineLevel="0" collapsed="false">
      <c r="A70" s="45" t="s">
        <v>54</v>
      </c>
      <c r="B70" s="48" t="s">
        <v>16</v>
      </c>
      <c r="C70" s="49" t="s">
        <v>18</v>
      </c>
      <c r="D70" s="59" t="n">
        <v>13</v>
      </c>
      <c r="E70" s="59" t="s">
        <v>108</v>
      </c>
      <c r="F70" s="49" t="s">
        <v>55</v>
      </c>
      <c r="G70" s="46"/>
    </row>
    <row r="71" customFormat="false" ht="15" hidden="true" customHeight="false" outlineLevel="0" collapsed="false">
      <c r="A71" s="45"/>
      <c r="B71" s="48"/>
      <c r="C71" s="49"/>
      <c r="D71" s="59"/>
      <c r="E71" s="59"/>
      <c r="F71" s="49"/>
      <c r="G71" s="62"/>
    </row>
    <row r="72" customFormat="false" ht="51.75" hidden="true" customHeight="false" outlineLevel="0" collapsed="false">
      <c r="A72" s="63" t="s">
        <v>112</v>
      </c>
      <c r="B72" s="40" t="s">
        <v>16</v>
      </c>
      <c r="C72" s="49" t="s">
        <v>18</v>
      </c>
      <c r="D72" s="59" t="n">
        <v>13</v>
      </c>
      <c r="E72" s="42" t="s">
        <v>113</v>
      </c>
      <c r="F72" s="49"/>
      <c r="G72" s="62"/>
    </row>
    <row r="73" customFormat="false" ht="15" hidden="true" customHeight="false" outlineLevel="0" collapsed="false">
      <c r="A73" s="63" t="s">
        <v>114</v>
      </c>
      <c r="B73" s="40" t="s">
        <v>16</v>
      </c>
      <c r="C73" s="49" t="s">
        <v>18</v>
      </c>
      <c r="D73" s="59" t="n">
        <v>13</v>
      </c>
      <c r="E73" s="42" t="s">
        <v>115</v>
      </c>
      <c r="F73" s="49"/>
      <c r="G73" s="62"/>
    </row>
    <row r="74" customFormat="false" ht="15" hidden="true" customHeight="false" outlineLevel="0" collapsed="false">
      <c r="A74" s="45" t="s">
        <v>52</v>
      </c>
      <c r="B74" s="40" t="s">
        <v>16</v>
      </c>
      <c r="C74" s="49" t="s">
        <v>18</v>
      </c>
      <c r="D74" s="59" t="n">
        <v>13</v>
      </c>
      <c r="E74" s="42" t="s">
        <v>113</v>
      </c>
      <c r="F74" s="49" t="s">
        <v>41</v>
      </c>
      <c r="G74" s="62"/>
    </row>
    <row r="75" customFormat="false" ht="15" hidden="false" customHeight="false" outlineLevel="0" collapsed="false">
      <c r="A75" s="45" t="s">
        <v>54</v>
      </c>
      <c r="B75" s="40"/>
      <c r="C75" s="49" t="s">
        <v>18</v>
      </c>
      <c r="D75" s="59" t="n">
        <v>13</v>
      </c>
      <c r="E75" s="42" t="s">
        <v>108</v>
      </c>
      <c r="F75" s="49" t="s">
        <v>55</v>
      </c>
      <c r="G75" s="46" t="s">
        <v>116</v>
      </c>
    </row>
    <row r="76" customFormat="false" ht="25.5" hidden="false" customHeight="false" outlineLevel="0" collapsed="false">
      <c r="A76" s="45" t="s">
        <v>117</v>
      </c>
      <c r="B76" s="40"/>
      <c r="C76" s="49" t="s">
        <v>18</v>
      </c>
      <c r="D76" s="59" t="n">
        <v>13</v>
      </c>
      <c r="E76" s="42" t="s">
        <v>118</v>
      </c>
      <c r="F76" s="49"/>
      <c r="G76" s="46" t="s">
        <v>119</v>
      </c>
    </row>
    <row r="77" customFormat="false" ht="25.5" hidden="false" customHeight="false" outlineLevel="0" collapsed="false">
      <c r="A77" s="47" t="s">
        <v>40</v>
      </c>
      <c r="B77" s="40"/>
      <c r="C77" s="49" t="s">
        <v>18</v>
      </c>
      <c r="D77" s="59" t="n">
        <v>13</v>
      </c>
      <c r="E77" s="42" t="s">
        <v>118</v>
      </c>
      <c r="F77" s="49" t="s">
        <v>41</v>
      </c>
      <c r="G77" s="46" t="s">
        <v>119</v>
      </c>
    </row>
    <row r="78" customFormat="false" ht="27.75" hidden="false" customHeight="true" outlineLevel="0" collapsed="false">
      <c r="A78" s="47" t="s">
        <v>120</v>
      </c>
      <c r="B78" s="40"/>
      <c r="C78" s="49" t="s">
        <v>18</v>
      </c>
      <c r="D78" s="59" t="n">
        <v>13</v>
      </c>
      <c r="E78" s="42" t="s">
        <v>121</v>
      </c>
      <c r="F78" s="49"/>
      <c r="G78" s="46" t="s">
        <v>122</v>
      </c>
    </row>
    <row r="79" customFormat="false" ht="51" hidden="false" customHeight="false" outlineLevel="0" collapsed="false">
      <c r="A79" s="45" t="s">
        <v>31</v>
      </c>
      <c r="B79" s="40"/>
      <c r="C79" s="49" t="s">
        <v>18</v>
      </c>
      <c r="D79" s="59" t="n">
        <v>13</v>
      </c>
      <c r="E79" s="42" t="s">
        <v>121</v>
      </c>
      <c r="F79" s="49" t="s">
        <v>32</v>
      </c>
      <c r="G79" s="46" t="s">
        <v>122</v>
      </c>
    </row>
    <row r="80" customFormat="false" ht="15" hidden="false" customHeight="false" outlineLevel="0" collapsed="false">
      <c r="A80" s="31" t="s">
        <v>123</v>
      </c>
      <c r="B80" s="32" t="s">
        <v>16</v>
      </c>
      <c r="C80" s="35" t="s">
        <v>25</v>
      </c>
      <c r="D80" s="35"/>
      <c r="E80" s="58"/>
      <c r="F80" s="35"/>
      <c r="G80" s="36" t="s">
        <v>124</v>
      </c>
    </row>
    <row r="81" customFormat="false" ht="15" hidden="false" customHeight="false" outlineLevel="0" collapsed="false">
      <c r="A81" s="31" t="s">
        <v>125</v>
      </c>
      <c r="B81" s="32" t="s">
        <v>16</v>
      </c>
      <c r="C81" s="35" t="s">
        <v>25</v>
      </c>
      <c r="D81" s="35" t="s">
        <v>126</v>
      </c>
      <c r="E81" s="58"/>
      <c r="F81" s="35"/>
      <c r="G81" s="46" t="s">
        <v>124</v>
      </c>
    </row>
    <row r="82" customFormat="false" ht="25.5" hidden="false" customHeight="false" outlineLevel="0" collapsed="false">
      <c r="A82" s="45" t="s">
        <v>76</v>
      </c>
      <c r="B82" s="40" t="s">
        <v>16</v>
      </c>
      <c r="C82" s="43" t="s">
        <v>25</v>
      </c>
      <c r="D82" s="43" t="s">
        <v>126</v>
      </c>
      <c r="E82" s="52" t="s">
        <v>77</v>
      </c>
      <c r="F82" s="43"/>
      <c r="G82" s="46" t="s">
        <v>124</v>
      </c>
    </row>
    <row r="83" customFormat="false" ht="25.5" hidden="false" customHeight="false" outlineLevel="0" collapsed="false">
      <c r="A83" s="45" t="s">
        <v>106</v>
      </c>
      <c r="B83" s="40" t="s">
        <v>16</v>
      </c>
      <c r="C83" s="41" t="s">
        <v>25</v>
      </c>
      <c r="D83" s="41" t="s">
        <v>126</v>
      </c>
      <c r="E83" s="42" t="s">
        <v>65</v>
      </c>
      <c r="F83" s="43"/>
      <c r="G83" s="46" t="s">
        <v>124</v>
      </c>
    </row>
    <row r="84" customFormat="false" ht="26.25" hidden="false" customHeight="false" outlineLevel="0" collapsed="false">
      <c r="A84" s="39" t="s">
        <v>127</v>
      </c>
      <c r="B84" s="40" t="s">
        <v>16</v>
      </c>
      <c r="C84" s="41" t="s">
        <v>25</v>
      </c>
      <c r="D84" s="41" t="s">
        <v>126</v>
      </c>
      <c r="E84" s="42" t="s">
        <v>128</v>
      </c>
      <c r="F84" s="43"/>
      <c r="G84" s="46" t="s">
        <v>124</v>
      </c>
    </row>
    <row r="85" customFormat="false" ht="51" hidden="false" customHeight="false" outlineLevel="0" collapsed="false">
      <c r="A85" s="45" t="s">
        <v>31</v>
      </c>
      <c r="B85" s="40" t="s">
        <v>16</v>
      </c>
      <c r="C85" s="41" t="s">
        <v>25</v>
      </c>
      <c r="D85" s="41" t="s">
        <v>126</v>
      </c>
      <c r="E85" s="42" t="s">
        <v>128</v>
      </c>
      <c r="F85" s="43" t="s">
        <v>32</v>
      </c>
      <c r="G85" s="46" t="s">
        <v>124</v>
      </c>
    </row>
    <row r="86" customFormat="false" ht="15" hidden="true" customHeight="false" outlineLevel="0" collapsed="false">
      <c r="A86" s="45" t="s">
        <v>52</v>
      </c>
      <c r="B86" s="40" t="s">
        <v>16</v>
      </c>
      <c r="C86" s="43" t="s">
        <v>25</v>
      </c>
      <c r="D86" s="43" t="s">
        <v>126</v>
      </c>
      <c r="E86" s="42" t="s">
        <v>129</v>
      </c>
      <c r="F86" s="49" t="s">
        <v>41</v>
      </c>
      <c r="G86" s="62"/>
    </row>
    <row r="87" customFormat="false" ht="15" hidden="true" customHeight="false" outlineLevel="0" collapsed="false">
      <c r="A87" s="31" t="s">
        <v>130</v>
      </c>
      <c r="B87" s="32" t="s">
        <v>16</v>
      </c>
      <c r="C87" s="35" t="s">
        <v>25</v>
      </c>
      <c r="D87" s="35" t="s">
        <v>34</v>
      </c>
      <c r="E87" s="58"/>
      <c r="F87" s="35"/>
      <c r="G87" s="64"/>
    </row>
    <row r="88" customFormat="false" ht="33" hidden="true" customHeight="true" outlineLevel="0" collapsed="false">
      <c r="A88" s="39" t="s">
        <v>131</v>
      </c>
      <c r="B88" s="40" t="s">
        <v>16</v>
      </c>
      <c r="C88" s="41" t="s">
        <v>25</v>
      </c>
      <c r="D88" s="41" t="s">
        <v>34</v>
      </c>
      <c r="E88" s="42" t="s">
        <v>132</v>
      </c>
      <c r="F88" s="43"/>
      <c r="G88" s="62"/>
    </row>
    <row r="89" customFormat="false" ht="26.25" hidden="true" customHeight="false" outlineLevel="0" collapsed="false">
      <c r="A89" s="39" t="s">
        <v>133</v>
      </c>
      <c r="B89" s="40" t="s">
        <v>16</v>
      </c>
      <c r="C89" s="41" t="s">
        <v>25</v>
      </c>
      <c r="D89" s="41" t="s">
        <v>34</v>
      </c>
      <c r="E89" s="42" t="s">
        <v>134</v>
      </c>
      <c r="F89" s="43"/>
      <c r="G89" s="62"/>
    </row>
    <row r="90" customFormat="false" ht="15" hidden="true" customHeight="false" outlineLevel="0" collapsed="false">
      <c r="A90" s="45" t="s">
        <v>52</v>
      </c>
      <c r="B90" s="40" t="s">
        <v>16</v>
      </c>
      <c r="C90" s="41" t="s">
        <v>25</v>
      </c>
      <c r="D90" s="41" t="s">
        <v>34</v>
      </c>
      <c r="E90" s="42" t="s">
        <v>134</v>
      </c>
      <c r="F90" s="49" t="s">
        <v>41</v>
      </c>
      <c r="G90" s="65"/>
    </row>
    <row r="91" customFormat="false" ht="15" hidden="true" customHeight="false" outlineLevel="0" collapsed="false">
      <c r="A91" s="45" t="s">
        <v>135</v>
      </c>
      <c r="B91" s="40" t="s">
        <v>16</v>
      </c>
      <c r="C91" s="41" t="s">
        <v>25</v>
      </c>
      <c r="D91" s="41" t="s">
        <v>34</v>
      </c>
      <c r="E91" s="42" t="s">
        <v>134</v>
      </c>
      <c r="F91" s="49" t="s">
        <v>136</v>
      </c>
      <c r="G91" s="62"/>
    </row>
    <row r="92" customFormat="false" ht="15" hidden="true" customHeight="false" outlineLevel="0" collapsed="false">
      <c r="A92" s="45" t="s">
        <v>137</v>
      </c>
      <c r="B92" s="40" t="s">
        <v>16</v>
      </c>
      <c r="C92" s="41" t="s">
        <v>25</v>
      </c>
      <c r="D92" s="41" t="s">
        <v>34</v>
      </c>
      <c r="E92" s="42" t="s">
        <v>134</v>
      </c>
      <c r="F92" s="49" t="s">
        <v>138</v>
      </c>
      <c r="G92" s="62"/>
    </row>
    <row r="93" customFormat="false" ht="15.75" hidden="true" customHeight="true" outlineLevel="0" collapsed="false">
      <c r="A93" s="31"/>
      <c r="B93" s="32"/>
      <c r="C93" s="33"/>
      <c r="D93" s="33"/>
      <c r="E93" s="34"/>
      <c r="F93" s="35"/>
      <c r="G93" s="38"/>
    </row>
    <row r="94" customFormat="false" ht="24.75" hidden="true" customHeight="true" outlineLevel="0" collapsed="false">
      <c r="A94" s="39"/>
      <c r="B94" s="32"/>
      <c r="C94" s="41"/>
      <c r="D94" s="41"/>
      <c r="E94" s="42"/>
      <c r="F94" s="43"/>
      <c r="G94" s="44"/>
    </row>
    <row r="95" customFormat="false" ht="54" hidden="true" customHeight="true" outlineLevel="0" collapsed="false">
      <c r="A95" s="39"/>
      <c r="B95" s="32"/>
      <c r="C95" s="41"/>
      <c r="D95" s="41"/>
      <c r="E95" s="42"/>
      <c r="F95" s="35"/>
      <c r="G95" s="44"/>
    </row>
    <row r="96" customFormat="false" ht="29.1" hidden="true" customHeight="true" outlineLevel="0" collapsed="false">
      <c r="A96" s="39"/>
      <c r="B96" s="40"/>
      <c r="C96" s="41"/>
      <c r="D96" s="41"/>
      <c r="E96" s="66"/>
      <c r="F96" s="43"/>
      <c r="G96" s="44"/>
    </row>
    <row r="97" customFormat="false" ht="30" hidden="true" customHeight="true" outlineLevel="0" collapsed="false">
      <c r="A97" s="67"/>
      <c r="B97" s="40"/>
      <c r="C97" s="41"/>
      <c r="D97" s="41"/>
      <c r="E97" s="66"/>
      <c r="F97" s="43"/>
      <c r="G97" s="44"/>
    </row>
    <row r="98" customFormat="false" ht="30.75" hidden="true" customHeight="true" outlineLevel="0" collapsed="false">
      <c r="A98" s="39"/>
      <c r="B98" s="40"/>
      <c r="C98" s="41"/>
      <c r="D98" s="41"/>
      <c r="E98" s="66"/>
      <c r="F98" s="43"/>
      <c r="G98" s="44"/>
    </row>
    <row r="99" customFormat="false" ht="26.25" hidden="true" customHeight="true" outlineLevel="0" collapsed="false">
      <c r="A99" s="47"/>
      <c r="B99" s="40"/>
      <c r="C99" s="41"/>
      <c r="D99" s="41"/>
      <c r="E99" s="66"/>
      <c r="F99" s="49"/>
      <c r="G99" s="44"/>
      <c r="H99" s="68"/>
    </row>
    <row r="100" customFormat="false" ht="16.5" hidden="true" customHeight="true" outlineLevel="0" collapsed="false">
      <c r="A100" s="45"/>
      <c r="B100" s="40"/>
      <c r="C100" s="41"/>
      <c r="D100" s="41"/>
      <c r="E100" s="42"/>
      <c r="F100" s="49"/>
      <c r="G100" s="46"/>
      <c r="H100" s="68"/>
    </row>
    <row r="101" customFormat="false" ht="15.75" hidden="true" customHeight="true" outlineLevel="0" collapsed="false">
      <c r="A101" s="45"/>
      <c r="B101" s="40"/>
      <c r="C101" s="41"/>
      <c r="D101" s="41"/>
      <c r="E101" s="42"/>
      <c r="F101" s="49"/>
      <c r="G101" s="46"/>
      <c r="H101" s="68"/>
    </row>
    <row r="102" customFormat="false" ht="27.75" hidden="true" customHeight="true" outlineLevel="0" collapsed="false">
      <c r="A102" s="39"/>
      <c r="B102" s="40"/>
      <c r="C102" s="41"/>
      <c r="D102" s="41"/>
      <c r="E102" s="42"/>
      <c r="F102" s="49"/>
      <c r="G102" s="46"/>
      <c r="H102" s="68"/>
    </row>
    <row r="103" customFormat="false" ht="27.75" hidden="true" customHeight="true" outlineLevel="0" collapsed="false">
      <c r="A103" s="39"/>
      <c r="B103" s="40"/>
      <c r="C103" s="41"/>
      <c r="D103" s="41"/>
      <c r="E103" s="42"/>
      <c r="F103" s="49"/>
      <c r="G103" s="46"/>
      <c r="H103" s="68"/>
    </row>
    <row r="104" customFormat="false" ht="27.75" hidden="true" customHeight="true" outlineLevel="0" collapsed="false">
      <c r="A104" s="39"/>
      <c r="B104" s="40"/>
      <c r="C104" s="41"/>
      <c r="D104" s="41"/>
      <c r="E104" s="42"/>
      <c r="F104" s="49"/>
      <c r="G104" s="46"/>
      <c r="H104" s="68"/>
    </row>
    <row r="105" customFormat="false" ht="21" hidden="true" customHeight="true" outlineLevel="0" collapsed="false">
      <c r="A105" s="47"/>
      <c r="B105" s="40"/>
      <c r="C105" s="41"/>
      <c r="D105" s="41"/>
      <c r="E105" s="42"/>
      <c r="F105" s="49"/>
      <c r="G105" s="46"/>
      <c r="H105" s="68"/>
    </row>
    <row r="106" customFormat="false" ht="15" hidden="true" customHeight="false" outlineLevel="0" collapsed="false">
      <c r="A106" s="31"/>
      <c r="B106" s="32"/>
      <c r="C106" s="33"/>
      <c r="D106" s="33"/>
      <c r="E106" s="34"/>
      <c r="F106" s="35"/>
      <c r="G106" s="44"/>
    </row>
    <row r="107" customFormat="false" ht="52.5" hidden="true" customHeight="true" outlineLevel="0" collapsed="false">
      <c r="A107" s="39"/>
      <c r="B107" s="40"/>
      <c r="C107" s="41"/>
      <c r="D107" s="41"/>
      <c r="E107" s="52"/>
      <c r="F107" s="43"/>
      <c r="G107" s="44"/>
    </row>
    <row r="108" customFormat="false" ht="110.25" hidden="true" customHeight="true" outlineLevel="0" collapsed="false">
      <c r="A108" s="39"/>
      <c r="B108" s="40"/>
      <c r="C108" s="41"/>
      <c r="D108" s="41"/>
      <c r="E108" s="42"/>
      <c r="F108" s="43"/>
      <c r="G108" s="44"/>
    </row>
    <row r="109" customFormat="false" ht="51" hidden="true" customHeight="true" outlineLevel="0" collapsed="false">
      <c r="A109" s="39"/>
      <c r="B109" s="32"/>
      <c r="C109" s="41"/>
      <c r="D109" s="41"/>
      <c r="E109" s="42"/>
      <c r="F109" s="43"/>
      <c r="G109" s="44"/>
    </row>
    <row r="110" customFormat="false" ht="15" hidden="true" customHeight="false" outlineLevel="0" collapsed="false">
      <c r="A110" s="47"/>
      <c r="B110" s="40"/>
      <c r="C110" s="41"/>
      <c r="D110" s="41"/>
      <c r="E110" s="42"/>
      <c r="F110" s="49"/>
      <c r="G110" s="44"/>
    </row>
    <row r="111" customFormat="false" ht="17.25" hidden="false" customHeight="true" outlineLevel="0" collapsed="false">
      <c r="A111" s="31" t="s">
        <v>139</v>
      </c>
      <c r="B111" s="32" t="s">
        <v>16</v>
      </c>
      <c r="C111" s="33" t="s">
        <v>34</v>
      </c>
      <c r="D111" s="33"/>
      <c r="E111" s="34"/>
      <c r="F111" s="35"/>
      <c r="G111" s="36" t="s">
        <v>140</v>
      </c>
    </row>
    <row r="112" customFormat="false" ht="18.75" hidden="true" customHeight="true" outlineLevel="0" collapsed="false">
      <c r="A112" s="31" t="s">
        <v>141</v>
      </c>
      <c r="B112" s="32" t="s">
        <v>16</v>
      </c>
      <c r="C112" s="33" t="s">
        <v>34</v>
      </c>
      <c r="D112" s="33" t="s">
        <v>142</v>
      </c>
      <c r="E112" s="34" t="s">
        <v>143</v>
      </c>
      <c r="F112" s="35" t="s">
        <v>87</v>
      </c>
      <c r="G112" s="64"/>
    </row>
    <row r="113" customFormat="false" ht="29.25" hidden="true" customHeight="true" outlineLevel="0" collapsed="false">
      <c r="A113" s="39" t="s">
        <v>144</v>
      </c>
      <c r="B113" s="32" t="s">
        <v>16</v>
      </c>
      <c r="C113" s="41" t="s">
        <v>34</v>
      </c>
      <c r="D113" s="41" t="s">
        <v>142</v>
      </c>
      <c r="E113" s="42" t="s">
        <v>145</v>
      </c>
      <c r="F113" s="43" t="s">
        <v>87</v>
      </c>
      <c r="G113" s="64"/>
    </row>
    <row r="114" customFormat="false" ht="29.25" hidden="true" customHeight="true" outlineLevel="0" collapsed="false">
      <c r="A114" s="39" t="s">
        <v>146</v>
      </c>
      <c r="B114" s="32" t="s">
        <v>16</v>
      </c>
      <c r="C114" s="41" t="s">
        <v>34</v>
      </c>
      <c r="D114" s="41" t="s">
        <v>142</v>
      </c>
      <c r="E114" s="42" t="s">
        <v>147</v>
      </c>
      <c r="F114" s="43" t="s">
        <v>87</v>
      </c>
      <c r="G114" s="64"/>
    </row>
    <row r="115" customFormat="false" ht="29.25" hidden="true" customHeight="true" outlineLevel="0" collapsed="false">
      <c r="A115" s="39" t="s">
        <v>114</v>
      </c>
      <c r="B115" s="32" t="s">
        <v>16</v>
      </c>
      <c r="C115" s="41" t="s">
        <v>34</v>
      </c>
      <c r="D115" s="41" t="s">
        <v>142</v>
      </c>
      <c r="E115" s="42" t="s">
        <v>147</v>
      </c>
      <c r="F115" s="43" t="s">
        <v>148</v>
      </c>
      <c r="G115" s="64"/>
    </row>
    <row r="116" customFormat="false" ht="17.25" hidden="true" customHeight="true" outlineLevel="0" collapsed="false">
      <c r="A116" s="31" t="s">
        <v>149</v>
      </c>
      <c r="B116" s="32" t="s">
        <v>16</v>
      </c>
      <c r="C116" s="33" t="s">
        <v>34</v>
      </c>
      <c r="D116" s="33" t="s">
        <v>150</v>
      </c>
      <c r="E116" s="34" t="s">
        <v>143</v>
      </c>
      <c r="F116" s="35"/>
      <c r="G116" s="64"/>
    </row>
    <row r="117" customFormat="false" ht="28.5" hidden="true" customHeight="true" outlineLevel="0" collapsed="false">
      <c r="A117" s="39" t="s">
        <v>151</v>
      </c>
      <c r="B117" s="32" t="s">
        <v>16</v>
      </c>
      <c r="C117" s="41" t="s">
        <v>34</v>
      </c>
      <c r="D117" s="41" t="s">
        <v>150</v>
      </c>
      <c r="E117" s="42" t="s">
        <v>115</v>
      </c>
      <c r="F117" s="43"/>
      <c r="G117" s="64"/>
    </row>
    <row r="118" customFormat="false" ht="20.25" hidden="true" customHeight="true" outlineLevel="0" collapsed="false">
      <c r="A118" s="45" t="s">
        <v>52</v>
      </c>
      <c r="B118" s="32" t="s">
        <v>16</v>
      </c>
      <c r="C118" s="41" t="s">
        <v>34</v>
      </c>
      <c r="D118" s="41" t="s">
        <v>150</v>
      </c>
      <c r="E118" s="42" t="s">
        <v>115</v>
      </c>
      <c r="F118" s="49" t="s">
        <v>41</v>
      </c>
      <c r="G118" s="64"/>
    </row>
    <row r="119" customFormat="false" ht="18" hidden="true" customHeight="true" outlineLevel="0" collapsed="false">
      <c r="A119" s="45" t="s">
        <v>135</v>
      </c>
      <c r="B119" s="32" t="s">
        <v>16</v>
      </c>
      <c r="C119" s="41" t="s">
        <v>34</v>
      </c>
      <c r="D119" s="41" t="s">
        <v>150</v>
      </c>
      <c r="E119" s="42" t="s">
        <v>115</v>
      </c>
      <c r="F119" s="49" t="s">
        <v>136</v>
      </c>
      <c r="G119" s="64"/>
    </row>
    <row r="120" customFormat="false" ht="30" hidden="true" customHeight="true" outlineLevel="0" collapsed="false">
      <c r="A120" s="45" t="s">
        <v>152</v>
      </c>
      <c r="B120" s="32" t="s">
        <v>16</v>
      </c>
      <c r="C120" s="41" t="s">
        <v>34</v>
      </c>
      <c r="D120" s="41" t="s">
        <v>150</v>
      </c>
      <c r="E120" s="42" t="s">
        <v>115</v>
      </c>
      <c r="F120" s="49" t="s">
        <v>153</v>
      </c>
      <c r="G120" s="64"/>
    </row>
    <row r="121" customFormat="false" ht="21" hidden="true" customHeight="true" outlineLevel="0" collapsed="false">
      <c r="A121" s="45" t="s">
        <v>137</v>
      </c>
      <c r="B121" s="32" t="s">
        <v>16</v>
      </c>
      <c r="C121" s="41" t="s">
        <v>34</v>
      </c>
      <c r="D121" s="41" t="s">
        <v>150</v>
      </c>
      <c r="E121" s="42" t="s">
        <v>115</v>
      </c>
      <c r="F121" s="49" t="s">
        <v>138</v>
      </c>
      <c r="G121" s="64"/>
    </row>
    <row r="122" customFormat="false" ht="21" hidden="true" customHeight="true" outlineLevel="0" collapsed="false">
      <c r="A122" s="31" t="s">
        <v>154</v>
      </c>
      <c r="B122" s="32"/>
      <c r="C122" s="33" t="s">
        <v>34</v>
      </c>
      <c r="D122" s="33" t="s">
        <v>150</v>
      </c>
      <c r="E122" s="34"/>
      <c r="F122" s="35"/>
      <c r="G122" s="36"/>
    </row>
    <row r="123" customFormat="false" ht="15" hidden="true" customHeight="false" outlineLevel="0" collapsed="false">
      <c r="A123" s="39"/>
      <c r="B123" s="40"/>
      <c r="C123" s="41"/>
      <c r="D123" s="41"/>
      <c r="E123" s="42"/>
      <c r="F123" s="43"/>
      <c r="G123" s="62"/>
    </row>
    <row r="124" customFormat="false" ht="15" hidden="true" customHeight="false" outlineLevel="0" collapsed="false">
      <c r="A124" s="39"/>
      <c r="B124" s="40"/>
      <c r="C124" s="41"/>
      <c r="D124" s="41"/>
      <c r="E124" s="42"/>
      <c r="F124" s="43"/>
      <c r="G124" s="62"/>
    </row>
    <row r="125" customFormat="false" ht="15" hidden="true" customHeight="false" outlineLevel="0" collapsed="false">
      <c r="A125" s="39"/>
      <c r="B125" s="40"/>
      <c r="C125" s="41"/>
      <c r="D125" s="41"/>
      <c r="E125" s="42"/>
      <c r="F125" s="43"/>
      <c r="G125" s="62"/>
    </row>
    <row r="126" customFormat="false" ht="15" hidden="true" customHeight="false" outlineLevel="0" collapsed="false">
      <c r="A126" s="39"/>
      <c r="B126" s="40"/>
      <c r="C126" s="41"/>
      <c r="D126" s="41"/>
      <c r="E126" s="42"/>
      <c r="F126" s="43"/>
      <c r="G126" s="62"/>
    </row>
    <row r="127" customFormat="false" ht="15" hidden="true" customHeight="false" outlineLevel="0" collapsed="false">
      <c r="A127" s="39"/>
      <c r="B127" s="40"/>
      <c r="C127" s="41"/>
      <c r="D127" s="41"/>
      <c r="E127" s="42"/>
      <c r="F127" s="43"/>
      <c r="G127" s="62"/>
    </row>
    <row r="128" customFormat="false" ht="15" hidden="true" customHeight="false" outlineLevel="0" collapsed="false">
      <c r="A128" s="63"/>
      <c r="B128" s="40"/>
      <c r="C128" s="41"/>
      <c r="D128" s="41"/>
      <c r="E128" s="42"/>
      <c r="F128" s="43"/>
      <c r="G128" s="69"/>
    </row>
    <row r="129" customFormat="false" ht="15" hidden="true" customHeight="false" outlineLevel="0" collapsed="false">
      <c r="A129" s="63"/>
      <c r="B129" s="40"/>
      <c r="C129" s="41"/>
      <c r="D129" s="41"/>
      <c r="E129" s="42"/>
      <c r="F129" s="43"/>
      <c r="G129" s="69"/>
    </row>
    <row r="130" customFormat="false" ht="15" hidden="true" customHeight="false" outlineLevel="0" collapsed="false">
      <c r="A130" s="63"/>
      <c r="B130" s="40"/>
      <c r="C130" s="41"/>
      <c r="D130" s="41"/>
      <c r="E130" s="42"/>
      <c r="F130" s="43"/>
      <c r="G130" s="69"/>
    </row>
    <row r="131" customFormat="false" ht="15" hidden="true" customHeight="false" outlineLevel="0" collapsed="false">
      <c r="A131" s="63"/>
      <c r="B131" s="40"/>
      <c r="C131" s="41"/>
      <c r="D131" s="41"/>
      <c r="E131" s="42"/>
      <c r="F131" s="43"/>
      <c r="G131" s="69"/>
    </row>
    <row r="132" customFormat="false" ht="15" hidden="true" customHeight="false" outlineLevel="0" collapsed="false">
      <c r="A132" s="63"/>
      <c r="B132" s="40"/>
      <c r="C132" s="41"/>
      <c r="D132" s="41"/>
      <c r="E132" s="42"/>
      <c r="F132" s="43"/>
      <c r="G132" s="69"/>
    </row>
    <row r="133" customFormat="false" ht="15" hidden="true" customHeight="false" outlineLevel="0" collapsed="false">
      <c r="A133" s="63"/>
      <c r="B133" s="40"/>
      <c r="C133" s="41"/>
      <c r="D133" s="41"/>
      <c r="E133" s="42"/>
      <c r="F133" s="43"/>
      <c r="G133" s="69"/>
    </row>
    <row r="134" customFormat="false" ht="28.5" hidden="true" customHeight="true" outlineLevel="0" collapsed="false">
      <c r="A134" s="39" t="s">
        <v>36</v>
      </c>
      <c r="B134" s="40"/>
      <c r="C134" s="41" t="s">
        <v>34</v>
      </c>
      <c r="D134" s="41" t="s">
        <v>150</v>
      </c>
      <c r="E134" s="42" t="s">
        <v>57</v>
      </c>
      <c r="F134" s="43"/>
      <c r="G134" s="46"/>
    </row>
    <row r="135" customFormat="false" ht="26.25" hidden="true" customHeight="false" outlineLevel="0" collapsed="false">
      <c r="A135" s="39" t="s">
        <v>59</v>
      </c>
      <c r="B135" s="40"/>
      <c r="C135" s="41" t="s">
        <v>34</v>
      </c>
      <c r="D135" s="41" t="s">
        <v>150</v>
      </c>
      <c r="E135" s="66" t="s">
        <v>60</v>
      </c>
      <c r="F135" s="43"/>
      <c r="G135" s="46"/>
    </row>
    <row r="136" customFormat="false" ht="15.75" hidden="true" customHeight="true" outlineLevel="0" collapsed="false">
      <c r="A136" s="63" t="s">
        <v>155</v>
      </c>
      <c r="B136" s="40"/>
      <c r="C136" s="41" t="s">
        <v>34</v>
      </c>
      <c r="D136" s="41" t="s">
        <v>150</v>
      </c>
      <c r="E136" s="66" t="n">
        <v>8910000</v>
      </c>
      <c r="F136" s="43"/>
      <c r="G136" s="46"/>
    </row>
    <row r="137" customFormat="false" ht="25.5" hidden="true" customHeight="false" outlineLevel="0" collapsed="false">
      <c r="A137" s="45" t="s">
        <v>156</v>
      </c>
      <c r="B137" s="40"/>
      <c r="C137" s="41" t="s">
        <v>34</v>
      </c>
      <c r="D137" s="41" t="s">
        <v>150</v>
      </c>
      <c r="E137" s="66" t="n">
        <v>7611424</v>
      </c>
      <c r="F137" s="49"/>
      <c r="G137" s="44"/>
    </row>
    <row r="138" customFormat="false" ht="25.5" hidden="true" customHeight="false" outlineLevel="0" collapsed="false">
      <c r="A138" s="45" t="s">
        <v>157</v>
      </c>
      <c r="B138" s="40"/>
      <c r="C138" s="41" t="s">
        <v>34</v>
      </c>
      <c r="D138" s="41" t="s">
        <v>150</v>
      </c>
      <c r="E138" s="66" t="s">
        <v>158</v>
      </c>
      <c r="F138" s="49" t="s">
        <v>41</v>
      </c>
      <c r="G138" s="46"/>
    </row>
    <row r="139" customFormat="false" ht="15" hidden="false" customHeight="false" outlineLevel="0" collapsed="false">
      <c r="A139" s="45" t="s">
        <v>159</v>
      </c>
      <c r="B139" s="40"/>
      <c r="C139" s="41" t="s">
        <v>34</v>
      </c>
      <c r="D139" s="41" t="s">
        <v>150</v>
      </c>
      <c r="E139" s="66"/>
      <c r="F139" s="49"/>
      <c r="G139" s="46" t="s">
        <v>160</v>
      </c>
    </row>
    <row r="140" customFormat="false" ht="26.25" hidden="false" customHeight="false" outlineLevel="0" collapsed="false">
      <c r="A140" s="39" t="s">
        <v>94</v>
      </c>
      <c r="B140" s="40"/>
      <c r="C140" s="41" t="s">
        <v>34</v>
      </c>
      <c r="D140" s="41" t="s">
        <v>150</v>
      </c>
      <c r="E140" s="52" t="s">
        <v>57</v>
      </c>
      <c r="F140" s="49"/>
      <c r="G140" s="46" t="s">
        <v>160</v>
      </c>
    </row>
    <row r="141" customFormat="false" ht="15" hidden="false" customHeight="false" outlineLevel="0" collapsed="false">
      <c r="A141" s="39" t="s">
        <v>96</v>
      </c>
      <c r="B141" s="40"/>
      <c r="C141" s="41" t="s">
        <v>34</v>
      </c>
      <c r="D141" s="41" t="s">
        <v>150</v>
      </c>
      <c r="E141" s="42" t="s">
        <v>60</v>
      </c>
      <c r="F141" s="49"/>
      <c r="G141" s="46" t="s">
        <v>160</v>
      </c>
    </row>
    <row r="142" customFormat="false" ht="63.75" hidden="false" customHeight="false" outlineLevel="0" collapsed="false">
      <c r="A142" s="45" t="s">
        <v>161</v>
      </c>
      <c r="B142" s="40"/>
      <c r="C142" s="41" t="s">
        <v>34</v>
      </c>
      <c r="D142" s="41" t="s">
        <v>150</v>
      </c>
      <c r="E142" s="66" t="s">
        <v>162</v>
      </c>
      <c r="F142" s="49"/>
      <c r="G142" s="46" t="s">
        <v>160</v>
      </c>
    </row>
    <row r="143" customFormat="false" ht="25.5" hidden="false" customHeight="true" outlineLevel="0" collapsed="false">
      <c r="A143" s="45" t="s">
        <v>163</v>
      </c>
      <c r="B143" s="40"/>
      <c r="C143" s="41" t="s">
        <v>34</v>
      </c>
      <c r="D143" s="41" t="s">
        <v>150</v>
      </c>
      <c r="E143" s="66" t="s">
        <v>162</v>
      </c>
      <c r="F143" s="49" t="s">
        <v>164</v>
      </c>
      <c r="G143" s="46" t="s">
        <v>160</v>
      </c>
    </row>
    <row r="144" customFormat="false" ht="15" hidden="true" customHeight="false" outlineLevel="0" collapsed="false">
      <c r="A144" s="45"/>
      <c r="B144" s="40"/>
      <c r="C144" s="41"/>
      <c r="D144" s="41"/>
      <c r="E144" s="66"/>
      <c r="F144" s="49"/>
      <c r="G144" s="46"/>
    </row>
    <row r="145" customFormat="false" ht="15" hidden="true" customHeight="false" outlineLevel="0" collapsed="false">
      <c r="A145" s="45"/>
      <c r="B145" s="40"/>
      <c r="C145" s="41"/>
      <c r="D145" s="41"/>
      <c r="E145" s="66"/>
      <c r="F145" s="49"/>
      <c r="G145" s="46"/>
    </row>
    <row r="146" customFormat="false" ht="15" hidden="false" customHeight="false" outlineLevel="0" collapsed="false">
      <c r="A146" s="60" t="s">
        <v>165</v>
      </c>
      <c r="B146" s="32"/>
      <c r="C146" s="33" t="s">
        <v>34</v>
      </c>
      <c r="D146" s="33" t="s">
        <v>166</v>
      </c>
      <c r="E146" s="70"/>
      <c r="F146" s="57"/>
      <c r="G146" s="36" t="s">
        <v>167</v>
      </c>
    </row>
    <row r="147" customFormat="false" ht="26.25" hidden="false" customHeight="false" outlineLevel="0" collapsed="false">
      <c r="A147" s="39" t="s">
        <v>94</v>
      </c>
      <c r="B147" s="40"/>
      <c r="C147" s="41" t="s">
        <v>34</v>
      </c>
      <c r="D147" s="41" t="s">
        <v>166</v>
      </c>
      <c r="E147" s="52" t="s">
        <v>57</v>
      </c>
      <c r="F147" s="49"/>
      <c r="G147" s="46" t="s">
        <v>167</v>
      </c>
    </row>
    <row r="148" customFormat="false" ht="15" hidden="false" customHeight="false" outlineLevel="0" collapsed="false">
      <c r="A148" s="39" t="s">
        <v>96</v>
      </c>
      <c r="B148" s="40"/>
      <c r="C148" s="41" t="s">
        <v>34</v>
      </c>
      <c r="D148" s="41" t="s">
        <v>166</v>
      </c>
      <c r="E148" s="42" t="s">
        <v>60</v>
      </c>
      <c r="F148" s="49"/>
      <c r="G148" s="46" t="s">
        <v>167</v>
      </c>
    </row>
    <row r="149" customFormat="false" ht="26.25" hidden="false" customHeight="false" outlineLevel="0" collapsed="false">
      <c r="A149" s="39" t="s">
        <v>97</v>
      </c>
      <c r="B149" s="40"/>
      <c r="C149" s="41" t="s">
        <v>34</v>
      </c>
      <c r="D149" s="41" t="s">
        <v>166</v>
      </c>
      <c r="E149" s="66" t="s">
        <v>98</v>
      </c>
      <c r="F149" s="49"/>
      <c r="G149" s="46" t="s">
        <v>168</v>
      </c>
    </row>
    <row r="150" customFormat="false" ht="25.5" hidden="false" customHeight="false" outlineLevel="0" collapsed="false">
      <c r="A150" s="45" t="s">
        <v>157</v>
      </c>
      <c r="B150" s="40"/>
      <c r="C150" s="41" t="s">
        <v>34</v>
      </c>
      <c r="D150" s="41" t="s">
        <v>166</v>
      </c>
      <c r="E150" s="66" t="s">
        <v>98</v>
      </c>
      <c r="F150" s="49" t="s">
        <v>41</v>
      </c>
      <c r="G150" s="46" t="s">
        <v>168</v>
      </c>
    </row>
    <row r="151" customFormat="false" ht="26.25" hidden="true" customHeight="false" outlineLevel="0" collapsed="false">
      <c r="A151" s="39" t="s">
        <v>169</v>
      </c>
      <c r="B151" s="40"/>
      <c r="C151" s="41" t="s">
        <v>34</v>
      </c>
      <c r="D151" s="41" t="s">
        <v>166</v>
      </c>
      <c r="E151" s="66" t="s">
        <v>170</v>
      </c>
      <c r="F151" s="49"/>
      <c r="G151" s="46" t="s">
        <v>171</v>
      </c>
    </row>
    <row r="152" customFormat="false" ht="25.5" hidden="true" customHeight="false" outlineLevel="0" collapsed="false">
      <c r="A152" s="45" t="s">
        <v>157</v>
      </c>
      <c r="B152" s="40"/>
      <c r="C152" s="41" t="s">
        <v>34</v>
      </c>
      <c r="D152" s="41" t="s">
        <v>150</v>
      </c>
      <c r="E152" s="66" t="s">
        <v>170</v>
      </c>
      <c r="F152" s="43" t="s">
        <v>41</v>
      </c>
      <c r="G152" s="46" t="s">
        <v>171</v>
      </c>
    </row>
    <row r="153" customFormat="false" ht="25.5" hidden="true" customHeight="false" outlineLevel="0" collapsed="false">
      <c r="A153" s="45" t="s">
        <v>157</v>
      </c>
      <c r="B153" s="40"/>
      <c r="C153" s="41" t="s">
        <v>34</v>
      </c>
      <c r="D153" s="41" t="s">
        <v>150</v>
      </c>
      <c r="E153" s="66" t="s">
        <v>170</v>
      </c>
      <c r="F153" s="49" t="s">
        <v>41</v>
      </c>
      <c r="G153" s="44" t="s">
        <v>172</v>
      </c>
    </row>
    <row r="154" customFormat="false" ht="15" hidden="true" customHeight="false" outlineLevel="0" collapsed="false">
      <c r="A154" s="45"/>
      <c r="B154" s="40"/>
      <c r="C154" s="41"/>
      <c r="D154" s="41"/>
      <c r="E154" s="42"/>
      <c r="F154" s="49"/>
      <c r="G154" s="62"/>
    </row>
    <row r="155" customFormat="false" ht="15" hidden="true" customHeight="false" outlineLevel="0" collapsed="false">
      <c r="A155" s="45"/>
      <c r="B155" s="40"/>
      <c r="C155" s="41"/>
      <c r="D155" s="41"/>
      <c r="E155" s="42"/>
      <c r="F155" s="49"/>
      <c r="G155" s="62"/>
    </row>
    <row r="156" customFormat="false" ht="15" hidden="true" customHeight="false" outlineLevel="0" collapsed="false">
      <c r="A156" s="45" t="s">
        <v>173</v>
      </c>
      <c r="B156" s="40"/>
      <c r="C156" s="41" t="s">
        <v>34</v>
      </c>
      <c r="D156" s="41" t="s">
        <v>166</v>
      </c>
      <c r="E156" s="42"/>
      <c r="F156" s="49"/>
      <c r="G156" s="62" t="n">
        <v>2</v>
      </c>
    </row>
    <row r="157" customFormat="false" ht="15" hidden="true" customHeight="false" outlineLevel="0" collapsed="false">
      <c r="A157" s="45"/>
      <c r="B157" s="40"/>
      <c r="C157" s="41"/>
      <c r="D157" s="41"/>
      <c r="E157" s="42"/>
      <c r="F157" s="49"/>
      <c r="G157" s="62" t="n">
        <v>2</v>
      </c>
    </row>
    <row r="158" customFormat="false" ht="15" hidden="true" customHeight="false" outlineLevel="0" collapsed="false">
      <c r="A158" s="45"/>
      <c r="B158" s="40"/>
      <c r="C158" s="41"/>
      <c r="D158" s="41"/>
      <c r="E158" s="42"/>
      <c r="F158" s="49"/>
      <c r="G158" s="62" t="n">
        <v>2</v>
      </c>
    </row>
    <row r="159" customFormat="false" ht="25.5" hidden="false" customHeight="false" outlineLevel="0" collapsed="false">
      <c r="A159" s="45" t="s">
        <v>174</v>
      </c>
      <c r="B159" s="40"/>
      <c r="C159" s="41" t="s">
        <v>34</v>
      </c>
      <c r="D159" s="41" t="s">
        <v>166</v>
      </c>
      <c r="E159" s="42" t="s">
        <v>170</v>
      </c>
      <c r="F159" s="49"/>
      <c r="G159" s="46" t="s">
        <v>175</v>
      </c>
    </row>
    <row r="160" customFormat="false" ht="25.5" hidden="false" customHeight="false" outlineLevel="0" collapsed="false">
      <c r="A160" s="45" t="s">
        <v>157</v>
      </c>
      <c r="B160" s="40"/>
      <c r="C160" s="41" t="s">
        <v>34</v>
      </c>
      <c r="D160" s="41" t="s">
        <v>166</v>
      </c>
      <c r="E160" s="42" t="s">
        <v>170</v>
      </c>
      <c r="F160" s="49" t="s">
        <v>41</v>
      </c>
      <c r="G160" s="46" t="s">
        <v>175</v>
      </c>
    </row>
    <row r="161" customFormat="false" ht="15" hidden="false" customHeight="false" outlineLevel="0" collapsed="false">
      <c r="A161" s="31" t="s">
        <v>176</v>
      </c>
      <c r="B161" s="32" t="s">
        <v>16</v>
      </c>
      <c r="C161" s="33" t="s">
        <v>142</v>
      </c>
      <c r="D161" s="33"/>
      <c r="E161" s="34"/>
      <c r="F161" s="35"/>
      <c r="G161" s="36" t="s">
        <v>177</v>
      </c>
    </row>
    <row r="162" customFormat="false" ht="15" hidden="true" customHeight="false" outlineLevel="0" collapsed="false">
      <c r="A162" s="31" t="s">
        <v>178</v>
      </c>
      <c r="B162" s="32" t="s">
        <v>16</v>
      </c>
      <c r="C162" s="33" t="s">
        <v>142</v>
      </c>
      <c r="D162" s="33" t="s">
        <v>18</v>
      </c>
      <c r="E162" s="34"/>
      <c r="F162" s="35"/>
      <c r="G162" s="64"/>
    </row>
    <row r="163" customFormat="false" ht="15" hidden="true" customHeight="false" outlineLevel="0" collapsed="false">
      <c r="A163" s="39" t="s">
        <v>179</v>
      </c>
      <c r="B163" s="40" t="s">
        <v>16</v>
      </c>
      <c r="C163" s="43" t="s">
        <v>142</v>
      </c>
      <c r="D163" s="43" t="s">
        <v>18</v>
      </c>
      <c r="E163" s="52" t="s">
        <v>180</v>
      </c>
      <c r="F163" s="43"/>
      <c r="G163" s="62"/>
    </row>
    <row r="164" customFormat="false" ht="39" hidden="true" customHeight="false" outlineLevel="0" collapsed="false">
      <c r="A164" s="71" t="s">
        <v>181</v>
      </c>
      <c r="B164" s="40" t="s">
        <v>16</v>
      </c>
      <c r="C164" s="43" t="s">
        <v>142</v>
      </c>
      <c r="D164" s="43" t="s">
        <v>18</v>
      </c>
      <c r="E164" s="52" t="s">
        <v>182</v>
      </c>
      <c r="F164" s="43" t="s">
        <v>87</v>
      </c>
      <c r="G164" s="62"/>
    </row>
    <row r="165" customFormat="false" ht="15" hidden="true" customHeight="false" outlineLevel="0" collapsed="false">
      <c r="A165" s="39" t="s">
        <v>183</v>
      </c>
      <c r="B165" s="40" t="s">
        <v>16</v>
      </c>
      <c r="C165" s="43" t="s">
        <v>142</v>
      </c>
      <c r="D165" s="43" t="s">
        <v>18</v>
      </c>
      <c r="E165" s="52" t="s">
        <v>182</v>
      </c>
      <c r="F165" s="43" t="s">
        <v>184</v>
      </c>
      <c r="G165" s="62"/>
    </row>
    <row r="166" customFormat="false" ht="31.5" hidden="true" customHeight="true" outlineLevel="0" collapsed="false">
      <c r="A166" s="39" t="s">
        <v>185</v>
      </c>
      <c r="B166" s="40" t="s">
        <v>16</v>
      </c>
      <c r="C166" s="41" t="s">
        <v>142</v>
      </c>
      <c r="D166" s="41" t="s">
        <v>18</v>
      </c>
      <c r="E166" s="42" t="s">
        <v>186</v>
      </c>
      <c r="F166" s="43"/>
      <c r="G166" s="62"/>
    </row>
    <row r="167" customFormat="false" ht="26.25" hidden="true" customHeight="true" outlineLevel="0" collapsed="false">
      <c r="A167" s="72" t="s">
        <v>187</v>
      </c>
      <c r="B167" s="40" t="s">
        <v>16</v>
      </c>
      <c r="C167" s="41" t="s">
        <v>142</v>
      </c>
      <c r="D167" s="41" t="s">
        <v>18</v>
      </c>
      <c r="E167" s="42" t="s">
        <v>186</v>
      </c>
      <c r="F167" s="49" t="s">
        <v>188</v>
      </c>
      <c r="G167" s="62"/>
    </row>
    <row r="168" customFormat="false" ht="16.5" hidden="true" customHeight="true" outlineLevel="0" collapsed="false">
      <c r="A168" s="72" t="s">
        <v>189</v>
      </c>
      <c r="B168" s="40" t="s">
        <v>16</v>
      </c>
      <c r="C168" s="41" t="s">
        <v>142</v>
      </c>
      <c r="D168" s="41" t="s">
        <v>18</v>
      </c>
      <c r="E168" s="42" t="s">
        <v>186</v>
      </c>
      <c r="F168" s="49" t="s">
        <v>190</v>
      </c>
      <c r="G168" s="62"/>
    </row>
    <row r="169" customFormat="false" ht="27.75" hidden="true" customHeight="true" outlineLevel="0" collapsed="false">
      <c r="A169" s="72" t="s">
        <v>191</v>
      </c>
      <c r="B169" s="40" t="s">
        <v>16</v>
      </c>
      <c r="C169" s="41" t="s">
        <v>142</v>
      </c>
      <c r="D169" s="41" t="s">
        <v>18</v>
      </c>
      <c r="E169" s="42" t="s">
        <v>186</v>
      </c>
      <c r="F169" s="49" t="s">
        <v>192</v>
      </c>
      <c r="G169" s="62"/>
    </row>
    <row r="170" s="74" customFormat="true" ht="26.25" hidden="true" customHeight="false" outlineLevel="0" collapsed="false">
      <c r="A170" s="39" t="s">
        <v>193</v>
      </c>
      <c r="B170" s="40" t="s">
        <v>16</v>
      </c>
      <c r="C170" s="41" t="s">
        <v>142</v>
      </c>
      <c r="D170" s="41" t="s">
        <v>18</v>
      </c>
      <c r="E170" s="52" t="s">
        <v>57</v>
      </c>
      <c r="F170" s="73"/>
      <c r="G170" s="62"/>
    </row>
    <row r="171" s="74" customFormat="true" ht="26.25" hidden="true" customHeight="false" outlineLevel="0" collapsed="false">
      <c r="A171" s="39" t="s">
        <v>194</v>
      </c>
      <c r="B171" s="40" t="s">
        <v>16</v>
      </c>
      <c r="C171" s="41" t="s">
        <v>142</v>
      </c>
      <c r="D171" s="41" t="s">
        <v>18</v>
      </c>
      <c r="E171" s="52" t="s">
        <v>60</v>
      </c>
      <c r="F171" s="73"/>
      <c r="G171" s="62"/>
    </row>
    <row r="172" s="74" customFormat="true" ht="25.5" hidden="true" customHeight="false" outlineLevel="0" collapsed="false">
      <c r="A172" s="75" t="s">
        <v>195</v>
      </c>
      <c r="B172" s="40" t="s">
        <v>16</v>
      </c>
      <c r="C172" s="41" t="s">
        <v>142</v>
      </c>
      <c r="D172" s="41" t="s">
        <v>18</v>
      </c>
      <c r="E172" s="52" t="s">
        <v>196</v>
      </c>
      <c r="F172" s="73"/>
      <c r="G172" s="62"/>
    </row>
    <row r="173" s="74" customFormat="true" ht="15" hidden="true" customHeight="false" outlineLevel="0" collapsed="false">
      <c r="A173" s="76" t="s">
        <v>52</v>
      </c>
      <c r="B173" s="40" t="s">
        <v>16</v>
      </c>
      <c r="C173" s="41" t="s">
        <v>142</v>
      </c>
      <c r="D173" s="41" t="s">
        <v>18</v>
      </c>
      <c r="E173" s="52" t="s">
        <v>196</v>
      </c>
      <c r="F173" s="73" t="s">
        <v>41</v>
      </c>
      <c r="G173" s="62"/>
    </row>
    <row r="174" customFormat="false" ht="15" hidden="true" customHeight="false" outlineLevel="0" collapsed="false">
      <c r="A174" s="31" t="s">
        <v>197</v>
      </c>
      <c r="B174" s="32" t="s">
        <v>16</v>
      </c>
      <c r="C174" s="35" t="s">
        <v>142</v>
      </c>
      <c r="D174" s="35" t="s">
        <v>25</v>
      </c>
      <c r="E174" s="58"/>
      <c r="F174" s="35"/>
      <c r="G174" s="36"/>
    </row>
    <row r="175" s="74" customFormat="true" ht="54" hidden="true" customHeight="true" outlineLevel="0" collapsed="false">
      <c r="A175" s="39" t="s">
        <v>198</v>
      </c>
      <c r="B175" s="40" t="s">
        <v>16</v>
      </c>
      <c r="C175" s="41" t="s">
        <v>142</v>
      </c>
      <c r="D175" s="41" t="s">
        <v>25</v>
      </c>
      <c r="E175" s="42" t="s">
        <v>199</v>
      </c>
      <c r="F175" s="43"/>
      <c r="G175" s="46"/>
    </row>
    <row r="176" s="74" customFormat="true" ht="29.25" hidden="true" customHeight="true" outlineLevel="0" collapsed="false">
      <c r="A176" s="39" t="s">
        <v>200</v>
      </c>
      <c r="B176" s="40" t="s">
        <v>16</v>
      </c>
      <c r="C176" s="41" t="s">
        <v>142</v>
      </c>
      <c r="D176" s="41" t="s">
        <v>25</v>
      </c>
      <c r="E176" s="42" t="s">
        <v>201</v>
      </c>
      <c r="F176" s="43"/>
      <c r="G176" s="46"/>
    </row>
    <row r="177" s="74" customFormat="true" ht="15" hidden="true" customHeight="true" outlineLevel="0" collapsed="false">
      <c r="A177" s="77" t="s">
        <v>114</v>
      </c>
      <c r="B177" s="40" t="s">
        <v>16</v>
      </c>
      <c r="C177" s="41" t="s">
        <v>142</v>
      </c>
      <c r="D177" s="41" t="s">
        <v>25</v>
      </c>
      <c r="E177" s="42" t="s">
        <v>201</v>
      </c>
      <c r="F177" s="73" t="s">
        <v>164</v>
      </c>
      <c r="G177" s="46"/>
    </row>
    <row r="178" s="74" customFormat="true" ht="15" hidden="true" customHeight="true" outlineLevel="0" collapsed="false">
      <c r="A178" s="78" t="s">
        <v>202</v>
      </c>
      <c r="B178" s="40" t="s">
        <v>16</v>
      </c>
      <c r="C178" s="41" t="s">
        <v>142</v>
      </c>
      <c r="D178" s="41" t="s">
        <v>25</v>
      </c>
      <c r="E178" s="79" t="s">
        <v>203</v>
      </c>
      <c r="F178" s="80"/>
      <c r="G178" s="44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1"/>
      <c r="ET178" s="81"/>
      <c r="EU178" s="81"/>
      <c r="EV178" s="81"/>
      <c r="EW178" s="81"/>
      <c r="EX178" s="81"/>
      <c r="EY178" s="81"/>
      <c r="EZ178" s="81"/>
      <c r="FA178" s="81"/>
      <c r="FB178" s="81"/>
      <c r="FC178" s="81"/>
      <c r="FD178" s="81"/>
      <c r="FE178" s="81"/>
      <c r="FF178" s="81"/>
      <c r="FG178" s="81"/>
      <c r="FH178" s="81"/>
      <c r="FI178" s="81"/>
      <c r="FJ178" s="81"/>
      <c r="FK178" s="81"/>
      <c r="FL178" s="81"/>
      <c r="FM178" s="81"/>
      <c r="FN178" s="81"/>
      <c r="FO178" s="81"/>
      <c r="FP178" s="81"/>
      <c r="FQ178" s="81"/>
      <c r="FR178" s="81"/>
      <c r="FS178" s="81"/>
      <c r="FT178" s="81"/>
      <c r="FU178" s="81"/>
      <c r="FV178" s="81"/>
      <c r="FW178" s="81"/>
      <c r="FX178" s="81"/>
      <c r="FY178" s="81"/>
      <c r="FZ178" s="81"/>
      <c r="GA178" s="81"/>
      <c r="GB178" s="81"/>
      <c r="GC178" s="81"/>
      <c r="GD178" s="81"/>
      <c r="GE178" s="81"/>
      <c r="GF178" s="81"/>
      <c r="GG178" s="81"/>
      <c r="GH178" s="81"/>
      <c r="GI178" s="81"/>
      <c r="GJ178" s="81"/>
      <c r="GK178" s="81"/>
      <c r="GL178" s="81"/>
      <c r="GM178" s="81"/>
      <c r="GN178" s="81"/>
      <c r="GO178" s="81"/>
      <c r="GP178" s="81"/>
      <c r="GQ178" s="81"/>
      <c r="GR178" s="81"/>
      <c r="GS178" s="81"/>
      <c r="GT178" s="81"/>
      <c r="GU178" s="81"/>
      <c r="GV178" s="81"/>
      <c r="GW178" s="81"/>
      <c r="GX178" s="81"/>
      <c r="GY178" s="81"/>
      <c r="GZ178" s="81"/>
      <c r="HA178" s="81"/>
      <c r="HB178" s="81"/>
      <c r="HC178" s="81"/>
      <c r="HD178" s="81"/>
      <c r="HE178" s="81"/>
      <c r="HF178" s="81"/>
      <c r="HG178" s="81"/>
      <c r="HH178" s="81"/>
      <c r="HI178" s="81"/>
      <c r="HJ178" s="81"/>
      <c r="HK178" s="81"/>
      <c r="HL178" s="81"/>
      <c r="HM178" s="81"/>
      <c r="HN178" s="81"/>
      <c r="HO178" s="81"/>
      <c r="HP178" s="81"/>
      <c r="HQ178" s="81"/>
      <c r="HR178" s="81"/>
      <c r="HS178" s="81"/>
      <c r="HT178" s="81"/>
      <c r="HU178" s="81"/>
      <c r="HV178" s="81"/>
      <c r="HW178" s="81"/>
      <c r="HX178" s="81"/>
      <c r="HY178" s="81"/>
      <c r="HZ178" s="81"/>
      <c r="IA178" s="81"/>
      <c r="IB178" s="81"/>
      <c r="IC178" s="81"/>
      <c r="ID178" s="81"/>
      <c r="IE178" s="81"/>
      <c r="IF178" s="81"/>
      <c r="IG178" s="81"/>
      <c r="IH178" s="81"/>
      <c r="II178" s="81"/>
      <c r="IJ178" s="81"/>
      <c r="IK178" s="81"/>
      <c r="IL178" s="81"/>
      <c r="IM178" s="81"/>
      <c r="IN178" s="81"/>
      <c r="IO178" s="81"/>
      <c r="IP178" s="81"/>
      <c r="IQ178" s="81"/>
      <c r="IR178" s="81"/>
      <c r="IS178" s="81"/>
      <c r="IT178" s="81"/>
      <c r="IU178" s="81"/>
      <c r="IV178" s="81"/>
    </row>
    <row r="179" s="74" customFormat="true" ht="14.25" hidden="true" customHeight="true" outlineLevel="0" collapsed="false">
      <c r="A179" s="77" t="s">
        <v>114</v>
      </c>
      <c r="B179" s="40" t="s">
        <v>16</v>
      </c>
      <c r="C179" s="41" t="s">
        <v>142</v>
      </c>
      <c r="D179" s="41" t="s">
        <v>25</v>
      </c>
      <c r="E179" s="42" t="s">
        <v>203</v>
      </c>
      <c r="F179" s="73" t="s">
        <v>164</v>
      </c>
      <c r="G179" s="44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  <c r="EZ179" s="81"/>
      <c r="FA179" s="81"/>
      <c r="FB179" s="81"/>
      <c r="FC179" s="81"/>
      <c r="FD179" s="81"/>
      <c r="FE179" s="81"/>
      <c r="FF179" s="81"/>
      <c r="FG179" s="81"/>
      <c r="FH179" s="81"/>
      <c r="FI179" s="81"/>
      <c r="FJ179" s="81"/>
      <c r="FK179" s="81"/>
      <c r="FL179" s="81"/>
      <c r="FM179" s="81"/>
      <c r="FN179" s="81"/>
      <c r="FO179" s="81"/>
      <c r="FP179" s="81"/>
      <c r="FQ179" s="81"/>
      <c r="FR179" s="81"/>
      <c r="FS179" s="81"/>
      <c r="FT179" s="81"/>
      <c r="FU179" s="81"/>
      <c r="FV179" s="81"/>
      <c r="FW179" s="81"/>
      <c r="FX179" s="81"/>
      <c r="FY179" s="81"/>
      <c r="FZ179" s="81"/>
      <c r="GA179" s="81"/>
      <c r="GB179" s="81"/>
      <c r="GC179" s="81"/>
      <c r="GD179" s="81"/>
      <c r="GE179" s="81"/>
      <c r="GF179" s="81"/>
      <c r="GG179" s="81"/>
      <c r="GH179" s="81"/>
      <c r="GI179" s="81"/>
      <c r="GJ179" s="81"/>
      <c r="GK179" s="81"/>
      <c r="GL179" s="81"/>
      <c r="GM179" s="81"/>
      <c r="GN179" s="81"/>
      <c r="GO179" s="81"/>
      <c r="GP179" s="81"/>
      <c r="GQ179" s="81"/>
      <c r="GR179" s="81"/>
      <c r="GS179" s="81"/>
      <c r="GT179" s="81"/>
      <c r="GU179" s="81"/>
      <c r="GV179" s="81"/>
      <c r="GW179" s="81"/>
      <c r="GX179" s="81"/>
      <c r="GY179" s="81"/>
      <c r="GZ179" s="81"/>
      <c r="HA179" s="81"/>
      <c r="HB179" s="81"/>
      <c r="HC179" s="81"/>
      <c r="HD179" s="81"/>
      <c r="HE179" s="81"/>
      <c r="HF179" s="81"/>
      <c r="HG179" s="81"/>
      <c r="HH179" s="81"/>
      <c r="HI179" s="81"/>
      <c r="HJ179" s="81"/>
      <c r="HK179" s="81"/>
      <c r="HL179" s="81"/>
      <c r="HM179" s="81"/>
      <c r="HN179" s="81"/>
      <c r="HO179" s="81"/>
      <c r="HP179" s="81"/>
      <c r="HQ179" s="81"/>
      <c r="HR179" s="81"/>
      <c r="HS179" s="81"/>
      <c r="HT179" s="81"/>
      <c r="HU179" s="81"/>
      <c r="HV179" s="81"/>
      <c r="HW179" s="81"/>
      <c r="HX179" s="81"/>
      <c r="HY179" s="81"/>
      <c r="HZ179" s="81"/>
      <c r="IA179" s="81"/>
      <c r="IB179" s="81"/>
      <c r="IC179" s="81"/>
      <c r="ID179" s="81"/>
      <c r="IE179" s="81"/>
      <c r="IF179" s="81"/>
      <c r="IG179" s="81"/>
      <c r="IH179" s="81"/>
      <c r="II179" s="81"/>
      <c r="IJ179" s="81"/>
      <c r="IK179" s="81"/>
      <c r="IL179" s="81"/>
      <c r="IM179" s="81"/>
      <c r="IN179" s="81"/>
      <c r="IO179" s="81"/>
      <c r="IP179" s="81"/>
      <c r="IQ179" s="81"/>
      <c r="IR179" s="81"/>
      <c r="IS179" s="81"/>
      <c r="IT179" s="81"/>
      <c r="IU179" s="81"/>
      <c r="IV179" s="81"/>
    </row>
    <row r="180" s="74" customFormat="true" ht="27.75" hidden="true" customHeight="true" outlineLevel="0" collapsed="false">
      <c r="A180" s="39" t="s">
        <v>204</v>
      </c>
      <c r="B180" s="40" t="s">
        <v>16</v>
      </c>
      <c r="C180" s="41" t="s">
        <v>142</v>
      </c>
      <c r="D180" s="41" t="s">
        <v>25</v>
      </c>
      <c r="E180" s="42" t="s">
        <v>205</v>
      </c>
      <c r="F180" s="43"/>
      <c r="G180" s="82"/>
    </row>
    <row r="181" s="74" customFormat="true" ht="15.75" hidden="true" customHeight="true" outlineLevel="0" collapsed="false">
      <c r="A181" s="77" t="s">
        <v>114</v>
      </c>
      <c r="B181" s="40" t="s">
        <v>16</v>
      </c>
      <c r="C181" s="41" t="s">
        <v>142</v>
      </c>
      <c r="D181" s="41" t="s">
        <v>25</v>
      </c>
      <c r="E181" s="42" t="s">
        <v>205</v>
      </c>
      <c r="F181" s="73" t="s">
        <v>164</v>
      </c>
      <c r="G181" s="46"/>
    </row>
    <row r="182" s="74" customFormat="true" ht="26.25" hidden="true" customHeight="true" outlineLevel="0" collapsed="false">
      <c r="A182" s="39" t="s">
        <v>36</v>
      </c>
      <c r="B182" s="40" t="s">
        <v>16</v>
      </c>
      <c r="C182" s="41" t="s">
        <v>142</v>
      </c>
      <c r="D182" s="41" t="s">
        <v>25</v>
      </c>
      <c r="E182" s="52" t="s">
        <v>57</v>
      </c>
      <c r="F182" s="83"/>
      <c r="G182" s="46"/>
    </row>
    <row r="183" s="74" customFormat="true" ht="31.5" hidden="true" customHeight="true" outlineLevel="0" collapsed="false">
      <c r="A183" s="39" t="s">
        <v>59</v>
      </c>
      <c r="B183" s="40" t="s">
        <v>16</v>
      </c>
      <c r="C183" s="41" t="s">
        <v>142</v>
      </c>
      <c r="D183" s="41" t="s">
        <v>25</v>
      </c>
      <c r="E183" s="52" t="s">
        <v>60</v>
      </c>
      <c r="F183" s="83"/>
      <c r="G183" s="46"/>
    </row>
    <row r="184" s="74" customFormat="true" ht="69" hidden="true" customHeight="true" outlineLevel="0" collapsed="false">
      <c r="A184" s="84" t="s">
        <v>206</v>
      </c>
      <c r="B184" s="40" t="s">
        <v>16</v>
      </c>
      <c r="C184" s="41" t="s">
        <v>142</v>
      </c>
      <c r="D184" s="41" t="s">
        <v>25</v>
      </c>
      <c r="E184" s="42" t="s">
        <v>207</v>
      </c>
      <c r="F184" s="73"/>
      <c r="G184" s="46"/>
    </row>
    <row r="185" s="74" customFormat="true" ht="17.25" hidden="true" customHeight="true" outlineLevel="0" collapsed="false">
      <c r="A185" s="75" t="s">
        <v>54</v>
      </c>
      <c r="B185" s="40" t="s">
        <v>16</v>
      </c>
      <c r="C185" s="41" t="s">
        <v>142</v>
      </c>
      <c r="D185" s="41" t="s">
        <v>25</v>
      </c>
      <c r="E185" s="42" t="s">
        <v>207</v>
      </c>
      <c r="F185" s="73" t="s">
        <v>55</v>
      </c>
      <c r="G185" s="46"/>
    </row>
    <row r="186" s="74" customFormat="true" ht="25.5" hidden="true" customHeight="true" outlineLevel="0" collapsed="false">
      <c r="A186" s="85" t="s">
        <v>208</v>
      </c>
      <c r="B186" s="86" t="s">
        <v>16</v>
      </c>
      <c r="C186" s="87" t="s">
        <v>142</v>
      </c>
      <c r="D186" s="87" t="s">
        <v>25</v>
      </c>
      <c r="E186" s="42" t="s">
        <v>209</v>
      </c>
      <c r="F186" s="83" t="s">
        <v>210</v>
      </c>
      <c r="G186" s="88"/>
    </row>
    <row r="187" s="74" customFormat="true" ht="25.5" hidden="true" customHeight="true" outlineLevel="0" collapsed="false">
      <c r="A187" s="89"/>
      <c r="B187" s="86" t="s">
        <v>16</v>
      </c>
      <c r="C187" s="87" t="s">
        <v>142</v>
      </c>
      <c r="D187" s="87" t="s">
        <v>25</v>
      </c>
      <c r="E187" s="42" t="s">
        <v>211</v>
      </c>
      <c r="F187" s="83" t="s">
        <v>212</v>
      </c>
      <c r="G187" s="88"/>
    </row>
    <row r="188" s="74" customFormat="true" ht="25.5" hidden="true" customHeight="true" outlineLevel="0" collapsed="false">
      <c r="A188" s="85" t="s">
        <v>151</v>
      </c>
      <c r="B188" s="86" t="s">
        <v>16</v>
      </c>
      <c r="C188" s="87" t="s">
        <v>142</v>
      </c>
      <c r="D188" s="87" t="s">
        <v>25</v>
      </c>
      <c r="E188" s="42" t="s">
        <v>213</v>
      </c>
      <c r="F188" s="83"/>
      <c r="G188" s="88"/>
    </row>
    <row r="189" s="74" customFormat="true" ht="16.5" hidden="true" customHeight="true" outlineLevel="0" collapsed="false">
      <c r="A189" s="90" t="s">
        <v>52</v>
      </c>
      <c r="B189" s="86" t="s">
        <v>16</v>
      </c>
      <c r="C189" s="87" t="s">
        <v>142</v>
      </c>
      <c r="D189" s="87" t="s">
        <v>25</v>
      </c>
      <c r="E189" s="42" t="s">
        <v>214</v>
      </c>
      <c r="F189" s="83" t="s">
        <v>41</v>
      </c>
      <c r="G189" s="88"/>
    </row>
    <row r="190" s="74" customFormat="true" ht="17.85" hidden="true" customHeight="true" outlineLevel="0" collapsed="false">
      <c r="A190" s="90" t="s">
        <v>135</v>
      </c>
      <c r="B190" s="86" t="s">
        <v>16</v>
      </c>
      <c r="C190" s="87" t="s">
        <v>142</v>
      </c>
      <c r="D190" s="87" t="s">
        <v>25</v>
      </c>
      <c r="E190" s="42" t="s">
        <v>215</v>
      </c>
      <c r="F190" s="83" t="s">
        <v>136</v>
      </c>
      <c r="G190" s="88"/>
    </row>
    <row r="191" s="74" customFormat="true" ht="7.5" hidden="true" customHeight="true" outlineLevel="0" collapsed="false">
      <c r="A191" s="90" t="s">
        <v>137</v>
      </c>
      <c r="B191" s="86" t="s">
        <v>16</v>
      </c>
      <c r="C191" s="87" t="s">
        <v>142</v>
      </c>
      <c r="D191" s="87" t="s">
        <v>25</v>
      </c>
      <c r="E191" s="42" t="s">
        <v>216</v>
      </c>
      <c r="F191" s="83" t="s">
        <v>138</v>
      </c>
      <c r="G191" s="88"/>
    </row>
    <row r="192" s="74" customFormat="true" ht="50.25" hidden="true" customHeight="true" outlineLevel="0" collapsed="false">
      <c r="A192" s="90" t="s">
        <v>217</v>
      </c>
      <c r="B192" s="86"/>
      <c r="C192" s="87" t="s">
        <v>142</v>
      </c>
      <c r="D192" s="87" t="s">
        <v>25</v>
      </c>
      <c r="E192" s="41" t="s">
        <v>218</v>
      </c>
      <c r="F192" s="83"/>
      <c r="G192" s="88"/>
    </row>
    <row r="193" s="74" customFormat="true" ht="25.5" hidden="true" customHeight="true" outlineLevel="0" collapsed="false">
      <c r="A193" s="45" t="s">
        <v>219</v>
      </c>
      <c r="B193" s="86"/>
      <c r="C193" s="87" t="s">
        <v>142</v>
      </c>
      <c r="D193" s="87" t="s">
        <v>25</v>
      </c>
      <c r="E193" s="41" t="s">
        <v>220</v>
      </c>
      <c r="F193" s="83"/>
      <c r="G193" s="88"/>
    </row>
    <row r="194" s="74" customFormat="true" ht="27" hidden="true" customHeight="true" outlineLevel="0" collapsed="false">
      <c r="A194" s="45" t="s">
        <v>157</v>
      </c>
      <c r="B194" s="86"/>
      <c r="C194" s="87" t="s">
        <v>142</v>
      </c>
      <c r="D194" s="87" t="s">
        <v>25</v>
      </c>
      <c r="E194" s="41" t="s">
        <v>220</v>
      </c>
      <c r="F194" s="83" t="s">
        <v>41</v>
      </c>
      <c r="G194" s="88"/>
    </row>
    <row r="195" s="74" customFormat="true" ht="27" hidden="true" customHeight="true" outlineLevel="0" collapsed="false">
      <c r="A195" s="45" t="s">
        <v>219</v>
      </c>
      <c r="B195" s="86"/>
      <c r="C195" s="87" t="s">
        <v>142</v>
      </c>
      <c r="D195" s="87" t="s">
        <v>25</v>
      </c>
      <c r="E195" s="41" t="s">
        <v>221</v>
      </c>
      <c r="F195" s="83"/>
      <c r="G195" s="88"/>
    </row>
    <row r="196" s="74" customFormat="true" ht="27" hidden="true" customHeight="true" outlineLevel="0" collapsed="false">
      <c r="A196" s="45" t="s">
        <v>157</v>
      </c>
      <c r="B196" s="86"/>
      <c r="C196" s="87" t="s">
        <v>142</v>
      </c>
      <c r="D196" s="87" t="s">
        <v>25</v>
      </c>
      <c r="E196" s="41" t="s">
        <v>221</v>
      </c>
      <c r="F196" s="83" t="s">
        <v>41</v>
      </c>
      <c r="G196" s="88"/>
    </row>
    <row r="197" s="74" customFormat="true" ht="27" hidden="true" customHeight="true" outlineLevel="0" collapsed="false">
      <c r="A197" s="39" t="s">
        <v>36</v>
      </c>
      <c r="B197" s="86"/>
      <c r="C197" s="87" t="s">
        <v>142</v>
      </c>
      <c r="D197" s="87" t="s">
        <v>25</v>
      </c>
      <c r="E197" s="41" t="s">
        <v>222</v>
      </c>
      <c r="F197" s="83"/>
      <c r="G197" s="88"/>
    </row>
    <row r="198" s="74" customFormat="true" ht="27" hidden="true" customHeight="true" outlineLevel="0" collapsed="false">
      <c r="A198" s="39" t="s">
        <v>59</v>
      </c>
      <c r="B198" s="86"/>
      <c r="C198" s="87" t="s">
        <v>142</v>
      </c>
      <c r="D198" s="87" t="s">
        <v>25</v>
      </c>
      <c r="E198" s="41" t="s">
        <v>223</v>
      </c>
      <c r="F198" s="83"/>
      <c r="G198" s="88"/>
    </row>
    <row r="199" s="74" customFormat="true" ht="15.75" hidden="true" customHeight="true" outlineLevel="0" collapsed="false">
      <c r="A199" s="63" t="s">
        <v>224</v>
      </c>
      <c r="B199" s="40" t="s">
        <v>16</v>
      </c>
      <c r="C199" s="43" t="s">
        <v>142</v>
      </c>
      <c r="D199" s="43" t="s">
        <v>25</v>
      </c>
      <c r="E199" s="41" t="s">
        <v>225</v>
      </c>
      <c r="F199" s="43"/>
      <c r="G199" s="46"/>
    </row>
    <row r="200" s="74" customFormat="true" ht="25.5" hidden="true" customHeight="false" outlineLevel="0" collapsed="false">
      <c r="A200" s="47" t="s">
        <v>40</v>
      </c>
      <c r="B200" s="40" t="s">
        <v>16</v>
      </c>
      <c r="C200" s="43" t="s">
        <v>142</v>
      </c>
      <c r="D200" s="43" t="s">
        <v>25</v>
      </c>
      <c r="E200" s="41" t="s">
        <v>225</v>
      </c>
      <c r="F200" s="73" t="s">
        <v>41</v>
      </c>
      <c r="G200" s="46"/>
    </row>
    <row r="201" s="74" customFormat="true" ht="15" hidden="true" customHeight="false" outlineLevel="0" collapsed="false">
      <c r="A201" s="90" t="s">
        <v>52</v>
      </c>
      <c r="B201" s="86" t="s">
        <v>16</v>
      </c>
      <c r="C201" s="91" t="s">
        <v>142</v>
      </c>
      <c r="D201" s="91" t="s">
        <v>25</v>
      </c>
      <c r="E201" s="92" t="s">
        <v>226</v>
      </c>
      <c r="F201" s="83" t="s">
        <v>41</v>
      </c>
      <c r="G201" s="93"/>
    </row>
    <row r="202" s="74" customFormat="true" ht="15" hidden="true" customHeight="false" outlineLevel="0" collapsed="false">
      <c r="A202" s="90" t="s">
        <v>135</v>
      </c>
      <c r="B202" s="86" t="s">
        <v>16</v>
      </c>
      <c r="C202" s="91" t="s">
        <v>142</v>
      </c>
      <c r="D202" s="91" t="s">
        <v>25</v>
      </c>
      <c r="E202" s="92" t="s">
        <v>226</v>
      </c>
      <c r="F202" s="91" t="s">
        <v>136</v>
      </c>
      <c r="G202" s="93"/>
    </row>
    <row r="203" s="74" customFormat="true" ht="15" hidden="true" customHeight="false" outlineLevel="0" collapsed="false">
      <c r="A203" s="90" t="s">
        <v>137</v>
      </c>
      <c r="B203" s="86" t="s">
        <v>16</v>
      </c>
      <c r="C203" s="91" t="s">
        <v>142</v>
      </c>
      <c r="D203" s="91" t="s">
        <v>25</v>
      </c>
      <c r="E203" s="92" t="s">
        <v>226</v>
      </c>
      <c r="F203" s="91" t="s">
        <v>138</v>
      </c>
      <c r="G203" s="93"/>
    </row>
    <row r="204" s="74" customFormat="true" ht="15" hidden="true" customHeight="false" outlineLevel="0" collapsed="false">
      <c r="A204" s="94" t="s">
        <v>183</v>
      </c>
      <c r="B204" s="86" t="s">
        <v>16</v>
      </c>
      <c r="C204" s="91" t="s">
        <v>142</v>
      </c>
      <c r="D204" s="91" t="s">
        <v>25</v>
      </c>
      <c r="E204" s="95" t="s">
        <v>227</v>
      </c>
      <c r="F204" s="91" t="s">
        <v>184</v>
      </c>
      <c r="G204" s="93"/>
    </row>
    <row r="205" s="74" customFormat="true" ht="39" hidden="true" customHeight="false" outlineLevel="0" collapsed="false">
      <c r="A205" s="94" t="s">
        <v>228</v>
      </c>
      <c r="B205" s="86" t="s">
        <v>16</v>
      </c>
      <c r="C205" s="91" t="s">
        <v>142</v>
      </c>
      <c r="D205" s="91" t="s">
        <v>25</v>
      </c>
      <c r="E205" s="95" t="s">
        <v>229</v>
      </c>
      <c r="F205" s="91" t="s">
        <v>87</v>
      </c>
      <c r="G205" s="93"/>
    </row>
    <row r="206" s="74" customFormat="true" ht="15" hidden="true" customHeight="false" outlineLevel="0" collapsed="false">
      <c r="A206" s="94" t="s">
        <v>183</v>
      </c>
      <c r="B206" s="86" t="s">
        <v>16</v>
      </c>
      <c r="C206" s="91" t="s">
        <v>142</v>
      </c>
      <c r="D206" s="91" t="s">
        <v>25</v>
      </c>
      <c r="E206" s="95" t="s">
        <v>229</v>
      </c>
      <c r="F206" s="91" t="s">
        <v>184</v>
      </c>
      <c r="G206" s="93"/>
    </row>
    <row r="207" s="74" customFormat="true" ht="51.75" hidden="true" customHeight="false" outlineLevel="0" collapsed="false">
      <c r="A207" s="94" t="s">
        <v>230</v>
      </c>
      <c r="B207" s="86" t="s">
        <v>16</v>
      </c>
      <c r="C207" s="91" t="s">
        <v>142</v>
      </c>
      <c r="D207" s="91" t="s">
        <v>25</v>
      </c>
      <c r="E207" s="95" t="s">
        <v>231</v>
      </c>
      <c r="F207" s="91" t="s">
        <v>87</v>
      </c>
      <c r="G207" s="93"/>
    </row>
    <row r="208" s="74" customFormat="true" ht="15" hidden="true" customHeight="false" outlineLevel="0" collapsed="false">
      <c r="A208" s="94" t="s">
        <v>183</v>
      </c>
      <c r="B208" s="86" t="s">
        <v>16</v>
      </c>
      <c r="C208" s="91" t="s">
        <v>142</v>
      </c>
      <c r="D208" s="91" t="s">
        <v>25</v>
      </c>
      <c r="E208" s="95" t="s">
        <v>231</v>
      </c>
      <c r="F208" s="91" t="s">
        <v>184</v>
      </c>
      <c r="G208" s="93"/>
    </row>
    <row r="209" s="74" customFormat="true" ht="39" hidden="true" customHeight="false" outlineLevel="0" collapsed="false">
      <c r="A209" s="94" t="s">
        <v>232</v>
      </c>
      <c r="B209" s="86" t="s">
        <v>16</v>
      </c>
      <c r="C209" s="91" t="s">
        <v>142</v>
      </c>
      <c r="D209" s="91" t="s">
        <v>25</v>
      </c>
      <c r="E209" s="95" t="s">
        <v>233</v>
      </c>
      <c r="F209" s="91" t="s">
        <v>87</v>
      </c>
      <c r="G209" s="93"/>
    </row>
    <row r="210" s="74" customFormat="true" ht="15" hidden="true" customHeight="false" outlineLevel="0" collapsed="false">
      <c r="A210" s="94" t="s">
        <v>183</v>
      </c>
      <c r="B210" s="86" t="s">
        <v>16</v>
      </c>
      <c r="C210" s="91" t="s">
        <v>142</v>
      </c>
      <c r="D210" s="91" t="s">
        <v>25</v>
      </c>
      <c r="E210" s="95" t="s">
        <v>233</v>
      </c>
      <c r="F210" s="91" t="s">
        <v>184</v>
      </c>
      <c r="G210" s="93"/>
    </row>
    <row r="211" s="74" customFormat="true" ht="15" hidden="true" customHeight="false" outlineLevel="0" collapsed="false">
      <c r="A211" s="94" t="s">
        <v>224</v>
      </c>
      <c r="B211" s="86" t="s">
        <v>16</v>
      </c>
      <c r="C211" s="91" t="s">
        <v>142</v>
      </c>
      <c r="D211" s="91" t="s">
        <v>25</v>
      </c>
      <c r="E211" s="95" t="s">
        <v>234</v>
      </c>
      <c r="F211" s="91"/>
      <c r="G211" s="93"/>
    </row>
    <row r="212" s="74" customFormat="true" ht="25.5" hidden="true" customHeight="false" outlineLevel="0" collapsed="false">
      <c r="A212" s="85" t="s">
        <v>235</v>
      </c>
      <c r="B212" s="86" t="s">
        <v>16</v>
      </c>
      <c r="C212" s="87" t="s">
        <v>142</v>
      </c>
      <c r="D212" s="87" t="s">
        <v>25</v>
      </c>
      <c r="E212" s="92" t="s">
        <v>234</v>
      </c>
      <c r="F212" s="83" t="s">
        <v>188</v>
      </c>
      <c r="G212" s="93"/>
    </row>
    <row r="213" s="74" customFormat="true" ht="15" hidden="true" customHeight="false" outlineLevel="0" collapsed="false">
      <c r="A213" s="85" t="s">
        <v>189</v>
      </c>
      <c r="B213" s="86" t="s">
        <v>16</v>
      </c>
      <c r="C213" s="87" t="s">
        <v>142</v>
      </c>
      <c r="D213" s="87" t="s">
        <v>25</v>
      </c>
      <c r="E213" s="92" t="s">
        <v>234</v>
      </c>
      <c r="F213" s="83" t="s">
        <v>190</v>
      </c>
      <c r="G213" s="93"/>
    </row>
    <row r="214" s="74" customFormat="true" ht="38.25" hidden="true" customHeight="false" outlineLevel="0" collapsed="false">
      <c r="A214" s="85" t="s">
        <v>191</v>
      </c>
      <c r="B214" s="86" t="s">
        <v>16</v>
      </c>
      <c r="C214" s="87" t="s">
        <v>142</v>
      </c>
      <c r="D214" s="87" t="s">
        <v>25</v>
      </c>
      <c r="E214" s="92" t="s">
        <v>234</v>
      </c>
      <c r="F214" s="83" t="s">
        <v>192</v>
      </c>
      <c r="G214" s="93"/>
    </row>
    <row r="215" s="74" customFormat="true" ht="15" hidden="true" customHeight="false" outlineLevel="0" collapsed="false">
      <c r="A215" s="85" t="s">
        <v>236</v>
      </c>
      <c r="B215" s="86" t="s">
        <v>16</v>
      </c>
      <c r="C215" s="87" t="s">
        <v>142</v>
      </c>
      <c r="D215" s="87" t="s">
        <v>25</v>
      </c>
      <c r="E215" s="92" t="s">
        <v>234</v>
      </c>
      <c r="F215" s="83" t="s">
        <v>212</v>
      </c>
      <c r="G215" s="93"/>
    </row>
    <row r="216" s="74" customFormat="true" ht="15" hidden="false" customHeight="false" outlineLevel="0" collapsed="false">
      <c r="A216" s="85" t="s">
        <v>197</v>
      </c>
      <c r="B216" s="86"/>
      <c r="C216" s="87" t="s">
        <v>142</v>
      </c>
      <c r="D216" s="87" t="s">
        <v>25</v>
      </c>
      <c r="E216" s="92"/>
      <c r="F216" s="83"/>
      <c r="G216" s="88" t="s">
        <v>237</v>
      </c>
    </row>
    <row r="217" s="74" customFormat="true" ht="27.75" hidden="true" customHeight="true" outlineLevel="0" collapsed="false">
      <c r="A217" s="85"/>
      <c r="B217" s="86"/>
      <c r="C217" s="87"/>
      <c r="D217" s="87"/>
      <c r="E217" s="92"/>
      <c r="F217" s="83"/>
      <c r="G217" s="88"/>
    </row>
    <row r="218" s="74" customFormat="true" ht="15" hidden="true" customHeight="false" outlineLevel="0" collapsed="false">
      <c r="A218" s="85"/>
      <c r="B218" s="86"/>
      <c r="C218" s="87"/>
      <c r="D218" s="87"/>
      <c r="E218" s="92"/>
      <c r="F218" s="83"/>
      <c r="G218" s="88"/>
    </row>
    <row r="219" s="74" customFormat="true" ht="15" hidden="true" customHeight="false" outlineLevel="0" collapsed="false">
      <c r="A219" s="85"/>
      <c r="B219" s="86"/>
      <c r="C219" s="87"/>
      <c r="D219" s="87"/>
      <c r="E219" s="92"/>
      <c r="F219" s="83"/>
      <c r="G219" s="88"/>
    </row>
    <row r="220" s="74" customFormat="true" ht="15" hidden="true" customHeight="false" outlineLevel="0" collapsed="false">
      <c r="A220" s="45"/>
      <c r="B220" s="86"/>
      <c r="C220" s="87"/>
      <c r="D220" s="87"/>
      <c r="E220" s="92"/>
      <c r="F220" s="83"/>
      <c r="G220" s="88"/>
    </row>
    <row r="221" s="74" customFormat="true" ht="15" hidden="true" customHeight="false" outlineLevel="0" collapsed="false">
      <c r="A221" s="45"/>
      <c r="B221" s="86"/>
      <c r="C221" s="87"/>
      <c r="D221" s="87"/>
      <c r="E221" s="92"/>
      <c r="F221" s="83"/>
      <c r="G221" s="88"/>
    </row>
    <row r="222" s="74" customFormat="true" ht="15" hidden="true" customHeight="false" outlineLevel="0" collapsed="false">
      <c r="A222" s="45"/>
      <c r="B222" s="86"/>
      <c r="C222" s="87"/>
      <c r="D222" s="87"/>
      <c r="E222" s="92"/>
      <c r="F222" s="83"/>
      <c r="G222" s="88"/>
    </row>
    <row r="223" s="74" customFormat="true" ht="51.75" hidden="false" customHeight="false" outlineLevel="0" collapsed="false">
      <c r="A223" s="39" t="s">
        <v>238</v>
      </c>
      <c r="B223" s="86"/>
      <c r="C223" s="87" t="s">
        <v>142</v>
      </c>
      <c r="D223" s="87" t="s">
        <v>25</v>
      </c>
      <c r="E223" s="92" t="s">
        <v>113</v>
      </c>
      <c r="F223" s="83"/>
      <c r="G223" s="88" t="s">
        <v>239</v>
      </c>
    </row>
    <row r="224" s="74" customFormat="true" ht="64.5" hidden="false" customHeight="false" outlineLevel="0" collapsed="false">
      <c r="A224" s="39" t="s">
        <v>240</v>
      </c>
      <c r="B224" s="86"/>
      <c r="C224" s="87" t="s">
        <v>142</v>
      </c>
      <c r="D224" s="87" t="s">
        <v>25</v>
      </c>
      <c r="E224" s="92" t="s">
        <v>241</v>
      </c>
      <c r="F224" s="83"/>
      <c r="G224" s="88" t="s">
        <v>239</v>
      </c>
    </row>
    <row r="225" s="74" customFormat="true" ht="15" hidden="false" customHeight="false" outlineLevel="0" collapsed="false">
      <c r="A225" s="85" t="s">
        <v>242</v>
      </c>
      <c r="B225" s="86"/>
      <c r="C225" s="87" t="s">
        <v>142</v>
      </c>
      <c r="D225" s="87" t="s">
        <v>25</v>
      </c>
      <c r="E225" s="92" t="s">
        <v>243</v>
      </c>
      <c r="F225" s="83"/>
      <c r="G225" s="88" t="s">
        <v>239</v>
      </c>
    </row>
    <row r="226" s="74" customFormat="true" ht="25.5" hidden="false" customHeight="false" outlineLevel="0" collapsed="false">
      <c r="A226" s="45" t="s">
        <v>157</v>
      </c>
      <c r="B226" s="86"/>
      <c r="C226" s="87" t="s">
        <v>142</v>
      </c>
      <c r="D226" s="87" t="s">
        <v>25</v>
      </c>
      <c r="E226" s="92" t="s">
        <v>243</v>
      </c>
      <c r="F226" s="83" t="s">
        <v>41</v>
      </c>
      <c r="G226" s="88" t="s">
        <v>239</v>
      </c>
    </row>
    <row r="227" s="74" customFormat="true" ht="15" hidden="true" customHeight="false" outlineLevel="0" collapsed="false">
      <c r="A227" s="45"/>
      <c r="B227" s="86"/>
      <c r="C227" s="87"/>
      <c r="D227" s="87"/>
      <c r="E227" s="92"/>
      <c r="F227" s="83"/>
      <c r="G227" s="88"/>
    </row>
    <row r="228" s="74" customFormat="true" ht="25.5" hidden="false" customHeight="false" outlineLevel="0" collapsed="false">
      <c r="A228" s="45" t="s">
        <v>76</v>
      </c>
      <c r="B228" s="86"/>
      <c r="C228" s="87" t="s">
        <v>142</v>
      </c>
      <c r="D228" s="87" t="s">
        <v>25</v>
      </c>
      <c r="E228" s="92" t="s">
        <v>77</v>
      </c>
      <c r="F228" s="83"/>
      <c r="G228" s="88" t="s">
        <v>244</v>
      </c>
    </row>
    <row r="229" s="74" customFormat="true" ht="25.5" hidden="false" customHeight="false" outlineLevel="0" collapsed="false">
      <c r="A229" s="45" t="s">
        <v>106</v>
      </c>
      <c r="B229" s="86"/>
      <c r="C229" s="87" t="s">
        <v>142</v>
      </c>
      <c r="D229" s="87" t="s">
        <v>25</v>
      </c>
      <c r="E229" s="92" t="s">
        <v>65</v>
      </c>
      <c r="F229" s="83"/>
      <c r="G229" s="88" t="s">
        <v>244</v>
      </c>
    </row>
    <row r="230" s="74" customFormat="true" ht="51" hidden="false" customHeight="false" outlineLevel="0" collapsed="false">
      <c r="A230" s="45" t="s">
        <v>245</v>
      </c>
      <c r="B230" s="86"/>
      <c r="C230" s="87" t="s">
        <v>142</v>
      </c>
      <c r="D230" s="87" t="s">
        <v>25</v>
      </c>
      <c r="E230" s="92" t="s">
        <v>246</v>
      </c>
      <c r="F230" s="83"/>
      <c r="G230" s="88" t="s">
        <v>244</v>
      </c>
    </row>
    <row r="231" s="74" customFormat="true" ht="25.5" hidden="false" customHeight="false" outlineLevel="0" collapsed="false">
      <c r="A231" s="45" t="s">
        <v>157</v>
      </c>
      <c r="B231" s="86"/>
      <c r="C231" s="87" t="s">
        <v>142</v>
      </c>
      <c r="D231" s="87" t="s">
        <v>25</v>
      </c>
      <c r="E231" s="92" t="s">
        <v>246</v>
      </c>
      <c r="F231" s="83" t="s">
        <v>41</v>
      </c>
      <c r="G231" s="88" t="s">
        <v>244</v>
      </c>
    </row>
    <row r="232" s="74" customFormat="true" ht="15" hidden="true" customHeight="false" outlineLevel="0" collapsed="false">
      <c r="A232" s="45"/>
      <c r="B232" s="86"/>
      <c r="C232" s="87"/>
      <c r="D232" s="87"/>
      <c r="E232" s="92"/>
      <c r="F232" s="83"/>
      <c r="G232" s="88"/>
    </row>
    <row r="233" s="74" customFormat="true" ht="30" hidden="false" customHeight="true" outlineLevel="0" collapsed="false">
      <c r="A233" s="45" t="s">
        <v>247</v>
      </c>
      <c r="B233" s="86"/>
      <c r="C233" s="87" t="s">
        <v>142</v>
      </c>
      <c r="D233" s="87" t="s">
        <v>25</v>
      </c>
      <c r="E233" s="92" t="s">
        <v>248</v>
      </c>
      <c r="F233" s="83"/>
      <c r="G233" s="88" t="s">
        <v>249</v>
      </c>
    </row>
    <row r="234" s="74" customFormat="true" ht="29.25" hidden="false" customHeight="true" outlineLevel="0" collapsed="false">
      <c r="A234" s="39" t="s">
        <v>250</v>
      </c>
      <c r="B234" s="86"/>
      <c r="C234" s="87" t="s">
        <v>142</v>
      </c>
      <c r="D234" s="87" t="s">
        <v>25</v>
      </c>
      <c r="E234" s="92" t="s">
        <v>251</v>
      </c>
      <c r="F234" s="83"/>
      <c r="G234" s="88" t="s">
        <v>249</v>
      </c>
    </row>
    <row r="235" s="74" customFormat="true" ht="21" hidden="false" customHeight="true" outlineLevel="0" collapsed="false">
      <c r="A235" s="39" t="s">
        <v>224</v>
      </c>
      <c r="B235" s="86"/>
      <c r="C235" s="87" t="s">
        <v>142</v>
      </c>
      <c r="D235" s="87" t="s">
        <v>25</v>
      </c>
      <c r="E235" s="92" t="s">
        <v>252</v>
      </c>
      <c r="F235" s="83"/>
      <c r="G235" s="88" t="s">
        <v>249</v>
      </c>
    </row>
    <row r="236" s="74" customFormat="true" ht="15" hidden="true" customHeight="false" outlineLevel="0" collapsed="false">
      <c r="A236" s="39"/>
      <c r="B236" s="86"/>
      <c r="C236" s="87" t="s">
        <v>142</v>
      </c>
      <c r="D236" s="87" t="s">
        <v>253</v>
      </c>
      <c r="E236" s="92" t="s">
        <v>243</v>
      </c>
      <c r="F236" s="83"/>
      <c r="G236" s="88" t="s">
        <v>254</v>
      </c>
    </row>
    <row r="237" s="74" customFormat="true" ht="25.5" hidden="false" customHeight="false" outlineLevel="0" collapsed="false">
      <c r="A237" s="45" t="s">
        <v>157</v>
      </c>
      <c r="B237" s="86"/>
      <c r="C237" s="87" t="s">
        <v>142</v>
      </c>
      <c r="D237" s="87" t="s">
        <v>25</v>
      </c>
      <c r="E237" s="92" t="s">
        <v>252</v>
      </c>
      <c r="F237" s="83" t="s">
        <v>41</v>
      </c>
      <c r="G237" s="88" t="s">
        <v>249</v>
      </c>
    </row>
    <row r="238" customFormat="false" ht="15" hidden="false" customHeight="false" outlineLevel="0" collapsed="false">
      <c r="A238" s="31" t="s">
        <v>255</v>
      </c>
      <c r="B238" s="32" t="s">
        <v>16</v>
      </c>
      <c r="C238" s="35" t="s">
        <v>142</v>
      </c>
      <c r="D238" s="35" t="s">
        <v>126</v>
      </c>
      <c r="E238" s="58"/>
      <c r="F238" s="35"/>
      <c r="G238" s="36" t="s">
        <v>256</v>
      </c>
    </row>
    <row r="239" customFormat="false" ht="56.25" hidden="false" customHeight="true" outlineLevel="0" collapsed="false">
      <c r="A239" s="39" t="s">
        <v>238</v>
      </c>
      <c r="B239" s="32"/>
      <c r="C239" s="43" t="s">
        <v>142</v>
      </c>
      <c r="D239" s="43" t="s">
        <v>126</v>
      </c>
      <c r="E239" s="52" t="s">
        <v>113</v>
      </c>
      <c r="F239" s="35"/>
      <c r="G239" s="46" t="s">
        <v>256</v>
      </c>
    </row>
    <row r="240" s="74" customFormat="true" ht="67.5" hidden="false" customHeight="true" outlineLevel="0" collapsed="false">
      <c r="A240" s="39" t="s">
        <v>240</v>
      </c>
      <c r="B240" s="40" t="s">
        <v>16</v>
      </c>
      <c r="C240" s="41" t="s">
        <v>142</v>
      </c>
      <c r="D240" s="41" t="s">
        <v>126</v>
      </c>
      <c r="E240" s="52" t="s">
        <v>241</v>
      </c>
      <c r="F240" s="43"/>
      <c r="G240" s="46" t="s">
        <v>256</v>
      </c>
    </row>
    <row r="241" s="74" customFormat="true" ht="15" hidden="false" customHeight="false" outlineLevel="0" collapsed="false">
      <c r="A241" s="39" t="s">
        <v>257</v>
      </c>
      <c r="B241" s="40" t="s">
        <v>16</v>
      </c>
      <c r="C241" s="43" t="s">
        <v>142</v>
      </c>
      <c r="D241" s="43" t="s">
        <v>126</v>
      </c>
      <c r="E241" s="42" t="s">
        <v>258</v>
      </c>
      <c r="F241" s="43"/>
      <c r="G241" s="46" t="s">
        <v>256</v>
      </c>
    </row>
    <row r="242" s="74" customFormat="true" ht="25.5" hidden="false" customHeight="false" outlineLevel="0" collapsed="false">
      <c r="A242" s="47" t="s">
        <v>40</v>
      </c>
      <c r="B242" s="40" t="s">
        <v>16</v>
      </c>
      <c r="C242" s="41" t="s">
        <v>142</v>
      </c>
      <c r="D242" s="41" t="s">
        <v>126</v>
      </c>
      <c r="E242" s="42" t="s">
        <v>258</v>
      </c>
      <c r="F242" s="73" t="s">
        <v>41</v>
      </c>
      <c r="G242" s="46" t="s">
        <v>256</v>
      </c>
    </row>
    <row r="243" s="74" customFormat="true" ht="31.5" hidden="true" customHeight="true" outlineLevel="0" collapsed="false">
      <c r="A243" s="75" t="s">
        <v>187</v>
      </c>
      <c r="B243" s="40" t="s">
        <v>16</v>
      </c>
      <c r="C243" s="41" t="s">
        <v>142</v>
      </c>
      <c r="D243" s="41" t="s">
        <v>126</v>
      </c>
      <c r="E243" s="42" t="s">
        <v>259</v>
      </c>
      <c r="F243" s="73" t="s">
        <v>188</v>
      </c>
      <c r="G243" s="62"/>
    </row>
    <row r="244" s="74" customFormat="true" ht="26.25" hidden="true" customHeight="true" outlineLevel="0" collapsed="false">
      <c r="A244" s="76" t="s">
        <v>260</v>
      </c>
      <c r="B244" s="40" t="s">
        <v>16</v>
      </c>
      <c r="C244" s="41" t="s">
        <v>142</v>
      </c>
      <c r="D244" s="41" t="s">
        <v>126</v>
      </c>
      <c r="E244" s="42" t="s">
        <v>261</v>
      </c>
      <c r="F244" s="73"/>
      <c r="G244" s="62"/>
    </row>
    <row r="245" s="74" customFormat="true" ht="15" hidden="true" customHeight="false" outlineLevel="0" collapsed="false">
      <c r="A245" s="76" t="s">
        <v>52</v>
      </c>
      <c r="B245" s="40" t="s">
        <v>16</v>
      </c>
      <c r="C245" s="41" t="s">
        <v>142</v>
      </c>
      <c r="D245" s="41" t="s">
        <v>126</v>
      </c>
      <c r="E245" s="42" t="s">
        <v>261</v>
      </c>
      <c r="F245" s="73" t="s">
        <v>41</v>
      </c>
      <c r="G245" s="62"/>
    </row>
    <row r="246" s="74" customFormat="true" ht="15" hidden="true" customHeight="false" outlineLevel="0" collapsed="false">
      <c r="A246" s="85" t="s">
        <v>236</v>
      </c>
      <c r="B246" s="86" t="s">
        <v>16</v>
      </c>
      <c r="C246" s="87" t="s">
        <v>142</v>
      </c>
      <c r="D246" s="87" t="s">
        <v>126</v>
      </c>
      <c r="E246" s="92" t="s">
        <v>262</v>
      </c>
      <c r="F246" s="83" t="s">
        <v>212</v>
      </c>
      <c r="G246" s="93"/>
    </row>
    <row r="247" s="74" customFormat="true" ht="32.25" hidden="true" customHeight="true" outlineLevel="0" collapsed="false">
      <c r="A247" s="94" t="s">
        <v>263</v>
      </c>
      <c r="B247" s="86" t="s">
        <v>16</v>
      </c>
      <c r="C247" s="87" t="s">
        <v>142</v>
      </c>
      <c r="D247" s="87" t="s">
        <v>126</v>
      </c>
      <c r="E247" s="92" t="s">
        <v>264</v>
      </c>
      <c r="F247" s="91"/>
      <c r="G247" s="93"/>
    </row>
    <row r="248" s="74" customFormat="true" ht="15" hidden="true" customHeight="false" outlineLevel="0" collapsed="false">
      <c r="A248" s="85" t="s">
        <v>54</v>
      </c>
      <c r="B248" s="86" t="s">
        <v>16</v>
      </c>
      <c r="C248" s="87" t="s">
        <v>142</v>
      </c>
      <c r="D248" s="87" t="s">
        <v>126</v>
      </c>
      <c r="E248" s="92" t="s">
        <v>264</v>
      </c>
      <c r="F248" s="83" t="s">
        <v>55</v>
      </c>
      <c r="G248" s="93"/>
    </row>
    <row r="249" s="74" customFormat="true" ht="51" hidden="true" customHeight="false" outlineLevel="0" collapsed="false">
      <c r="A249" s="85" t="s">
        <v>265</v>
      </c>
      <c r="B249" s="86" t="s">
        <v>16</v>
      </c>
      <c r="C249" s="87" t="s">
        <v>142</v>
      </c>
      <c r="D249" s="87" t="s">
        <v>126</v>
      </c>
      <c r="E249" s="92" t="s">
        <v>264</v>
      </c>
      <c r="F249" s="83" t="s">
        <v>190</v>
      </c>
      <c r="G249" s="93"/>
    </row>
    <row r="250" s="74" customFormat="true" ht="38.25" hidden="true" customHeight="true" outlineLevel="0" collapsed="false">
      <c r="A250" s="85" t="s">
        <v>265</v>
      </c>
      <c r="B250" s="86" t="s">
        <v>16</v>
      </c>
      <c r="C250" s="87" t="s">
        <v>142</v>
      </c>
      <c r="D250" s="87" t="s">
        <v>126</v>
      </c>
      <c r="E250" s="92" t="s">
        <v>264</v>
      </c>
      <c r="F250" s="83" t="s">
        <v>210</v>
      </c>
      <c r="G250" s="93"/>
    </row>
    <row r="251" s="74" customFormat="true" ht="29.25" hidden="true" customHeight="true" outlineLevel="0" collapsed="false">
      <c r="A251" s="81"/>
      <c r="B251" s="81"/>
      <c r="C251" s="96"/>
      <c r="D251" s="96"/>
      <c r="E251" s="96"/>
      <c r="F251" s="96"/>
      <c r="G251" s="97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/>
      <c r="AZ251" s="81"/>
      <c r="BA251" s="81"/>
      <c r="BB251" s="81"/>
      <c r="BC251" s="81"/>
      <c r="BD251" s="81"/>
      <c r="BE251" s="81"/>
      <c r="BF251" s="81"/>
      <c r="BG251" s="81"/>
      <c r="BH251" s="81"/>
      <c r="BI251" s="81"/>
      <c r="BJ251" s="81"/>
      <c r="BK251" s="81"/>
      <c r="BL251" s="81"/>
      <c r="BM251" s="81"/>
      <c r="BN251" s="81"/>
      <c r="BO251" s="81"/>
      <c r="BP251" s="81"/>
      <c r="BQ251" s="81"/>
      <c r="BR251" s="81"/>
      <c r="BS251" s="81"/>
      <c r="BT251" s="81"/>
      <c r="BU251" s="81"/>
      <c r="BV251" s="81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1"/>
      <c r="CU251" s="81"/>
      <c r="CV251" s="81"/>
      <c r="CW251" s="81"/>
      <c r="CX251" s="81"/>
      <c r="CY251" s="81"/>
      <c r="CZ251" s="81"/>
      <c r="DA251" s="81"/>
      <c r="DB251" s="81"/>
      <c r="DC251" s="81"/>
      <c r="DD251" s="81"/>
      <c r="DE251" s="81"/>
      <c r="DF251" s="81"/>
      <c r="DG251" s="81"/>
      <c r="DH251" s="81"/>
      <c r="DI251" s="81"/>
      <c r="DJ251" s="81"/>
      <c r="DK251" s="81"/>
      <c r="DL251" s="81"/>
      <c r="DM251" s="81"/>
      <c r="DN251" s="81"/>
      <c r="DO251" s="81"/>
      <c r="DP251" s="81"/>
      <c r="DQ251" s="81"/>
      <c r="DR251" s="81"/>
      <c r="DS251" s="81"/>
      <c r="DT251" s="81"/>
      <c r="DU251" s="81"/>
      <c r="DV251" s="81"/>
      <c r="DW251" s="81"/>
      <c r="DX251" s="81"/>
      <c r="DY251" s="81"/>
      <c r="DZ251" s="81"/>
      <c r="EA251" s="81"/>
      <c r="EB251" s="81"/>
      <c r="EC251" s="81"/>
      <c r="ED251" s="81"/>
      <c r="EE251" s="81"/>
      <c r="EF251" s="81"/>
      <c r="EG251" s="81"/>
      <c r="EH251" s="81"/>
      <c r="EI251" s="81"/>
      <c r="EJ251" s="81"/>
      <c r="EK251" s="81"/>
      <c r="EL251" s="81"/>
      <c r="EM251" s="81"/>
      <c r="EN251" s="81"/>
      <c r="EO251" s="81"/>
      <c r="EP251" s="81"/>
      <c r="EQ251" s="81"/>
      <c r="ER251" s="81"/>
      <c r="ES251" s="81"/>
      <c r="ET251" s="81"/>
      <c r="EU251" s="81"/>
      <c r="EV251" s="81"/>
      <c r="EW251" s="81"/>
      <c r="EX251" s="81"/>
      <c r="EY251" s="81"/>
      <c r="EZ251" s="81"/>
      <c r="FA251" s="81"/>
      <c r="FB251" s="81"/>
      <c r="FC251" s="81"/>
      <c r="FD251" s="81"/>
      <c r="FE251" s="81"/>
      <c r="FF251" s="81"/>
      <c r="FG251" s="81"/>
      <c r="FH251" s="81"/>
      <c r="FI251" s="81"/>
      <c r="FJ251" s="81"/>
      <c r="FK251" s="81"/>
      <c r="FL251" s="81"/>
      <c r="FM251" s="81"/>
      <c r="FN251" s="81"/>
      <c r="FO251" s="81"/>
      <c r="FP251" s="81"/>
      <c r="FQ251" s="81"/>
      <c r="FR251" s="81"/>
      <c r="FS251" s="81"/>
      <c r="FT251" s="81"/>
      <c r="FU251" s="81"/>
      <c r="FV251" s="81"/>
      <c r="FW251" s="81"/>
      <c r="FX251" s="81"/>
      <c r="FY251" s="81"/>
      <c r="FZ251" s="81"/>
      <c r="GA251" s="81"/>
      <c r="GB251" s="81"/>
      <c r="GC251" s="81"/>
      <c r="GD251" s="81"/>
      <c r="GE251" s="81"/>
      <c r="GF251" s="81"/>
      <c r="GG251" s="81"/>
      <c r="GH251" s="81"/>
      <c r="GI251" s="81"/>
      <c r="GJ251" s="81"/>
      <c r="GK251" s="81"/>
      <c r="GL251" s="81"/>
      <c r="GM251" s="81"/>
      <c r="GN251" s="81"/>
      <c r="GO251" s="81"/>
      <c r="GP251" s="81"/>
      <c r="GQ251" s="81"/>
      <c r="GR251" s="81"/>
      <c r="GS251" s="81"/>
      <c r="GT251" s="81"/>
      <c r="GU251" s="81"/>
      <c r="GV251" s="81"/>
      <c r="GW251" s="81"/>
      <c r="GX251" s="81"/>
      <c r="GY251" s="81"/>
      <c r="GZ251" s="81"/>
      <c r="HA251" s="81"/>
      <c r="HB251" s="81"/>
      <c r="HC251" s="81"/>
      <c r="HD251" s="81"/>
      <c r="HE251" s="81"/>
      <c r="HF251" s="81"/>
      <c r="HG251" s="81"/>
      <c r="HH251" s="81"/>
      <c r="HI251" s="81"/>
      <c r="HJ251" s="81"/>
      <c r="HK251" s="81"/>
      <c r="HL251" s="81"/>
      <c r="HM251" s="81"/>
      <c r="HN251" s="81"/>
      <c r="HO251" s="81"/>
      <c r="HP251" s="81"/>
      <c r="HQ251" s="81"/>
      <c r="HR251" s="81"/>
      <c r="HS251" s="81"/>
      <c r="HT251" s="81"/>
      <c r="HU251" s="81"/>
      <c r="HV251" s="81"/>
      <c r="HW251" s="81"/>
      <c r="HX251" s="81"/>
      <c r="HY251" s="81"/>
      <c r="HZ251" s="81"/>
      <c r="IA251" s="81"/>
      <c r="IB251" s="81"/>
      <c r="IC251" s="81"/>
      <c r="ID251" s="81"/>
      <c r="IE251" s="81"/>
      <c r="IF251" s="81"/>
      <c r="IG251" s="81"/>
      <c r="IH251" s="81"/>
      <c r="II251" s="81"/>
      <c r="IJ251" s="81"/>
      <c r="IK251" s="81"/>
      <c r="IL251" s="81"/>
      <c r="IM251" s="81"/>
      <c r="IN251" s="81"/>
      <c r="IO251" s="81"/>
      <c r="IP251" s="81"/>
      <c r="IQ251" s="81"/>
      <c r="IR251" s="81"/>
      <c r="IS251" s="81"/>
      <c r="IT251" s="81"/>
      <c r="IU251" s="81"/>
      <c r="IV251" s="81"/>
    </row>
    <row r="252" customFormat="false" ht="15" hidden="true" customHeight="false" outlineLevel="0" collapsed="false">
      <c r="A252" s="39" t="s">
        <v>266</v>
      </c>
      <c r="B252" s="40" t="s">
        <v>16</v>
      </c>
      <c r="C252" s="41" t="s">
        <v>142</v>
      </c>
      <c r="D252" s="41" t="s">
        <v>126</v>
      </c>
      <c r="E252" s="42" t="s">
        <v>267</v>
      </c>
      <c r="F252" s="43"/>
      <c r="G252" s="62"/>
    </row>
    <row r="253" customFormat="false" ht="30.75" hidden="true" customHeight="true" outlineLevel="0" collapsed="false">
      <c r="A253" s="72" t="s">
        <v>187</v>
      </c>
      <c r="B253" s="40" t="s">
        <v>16</v>
      </c>
      <c r="C253" s="41" t="s">
        <v>142</v>
      </c>
      <c r="D253" s="41" t="s">
        <v>126</v>
      </c>
      <c r="E253" s="42" t="s">
        <v>267</v>
      </c>
      <c r="F253" s="49" t="s">
        <v>188</v>
      </c>
      <c r="G253" s="62"/>
    </row>
    <row r="254" customFormat="false" ht="16.5" hidden="true" customHeight="true" outlineLevel="0" collapsed="false">
      <c r="A254" s="72" t="s">
        <v>189</v>
      </c>
      <c r="B254" s="40" t="s">
        <v>16</v>
      </c>
      <c r="C254" s="41" t="s">
        <v>142</v>
      </c>
      <c r="D254" s="41" t="s">
        <v>126</v>
      </c>
      <c r="E254" s="42" t="s">
        <v>267</v>
      </c>
      <c r="F254" s="49" t="s">
        <v>190</v>
      </c>
      <c r="G254" s="62"/>
    </row>
    <row r="255" customFormat="false" ht="41.25" hidden="true" customHeight="true" outlineLevel="0" collapsed="false">
      <c r="A255" s="72" t="s">
        <v>191</v>
      </c>
      <c r="B255" s="40" t="s">
        <v>16</v>
      </c>
      <c r="C255" s="41" t="s">
        <v>142</v>
      </c>
      <c r="D255" s="41" t="s">
        <v>126</v>
      </c>
      <c r="E255" s="42" t="s">
        <v>267</v>
      </c>
      <c r="F255" s="49" t="s">
        <v>192</v>
      </c>
      <c r="G255" s="62"/>
    </row>
    <row r="256" customFormat="false" ht="18.75" hidden="true" customHeight="true" outlineLevel="0" collapsed="false">
      <c r="A256" s="72" t="s">
        <v>236</v>
      </c>
      <c r="B256" s="40" t="s">
        <v>16</v>
      </c>
      <c r="C256" s="41" t="s">
        <v>142</v>
      </c>
      <c r="D256" s="41" t="s">
        <v>126</v>
      </c>
      <c r="E256" s="42" t="s">
        <v>267</v>
      </c>
      <c r="F256" s="49" t="s">
        <v>212</v>
      </c>
      <c r="G256" s="62"/>
    </row>
    <row r="257" customFormat="false" ht="15" hidden="true" customHeight="false" outlineLevel="0" collapsed="false">
      <c r="A257" s="39" t="s">
        <v>268</v>
      </c>
      <c r="B257" s="40" t="s">
        <v>16</v>
      </c>
      <c r="C257" s="41" t="s">
        <v>142</v>
      </c>
      <c r="D257" s="41" t="s">
        <v>126</v>
      </c>
      <c r="E257" s="42" t="s">
        <v>269</v>
      </c>
      <c r="F257" s="43"/>
      <c r="G257" s="62"/>
    </row>
    <row r="258" s="98" customFormat="true" ht="25.5" hidden="true" customHeight="false" outlineLevel="0" collapsed="false">
      <c r="A258" s="72" t="s">
        <v>187</v>
      </c>
      <c r="B258" s="40" t="s">
        <v>16</v>
      </c>
      <c r="C258" s="41" t="s">
        <v>142</v>
      </c>
      <c r="D258" s="41" t="s">
        <v>126</v>
      </c>
      <c r="E258" s="42" t="s">
        <v>269</v>
      </c>
      <c r="F258" s="49" t="s">
        <v>188</v>
      </c>
      <c r="G258" s="62"/>
    </row>
    <row r="259" s="98" customFormat="true" ht="15.75" hidden="true" customHeight="false" outlineLevel="0" collapsed="false">
      <c r="A259" s="72" t="s">
        <v>189</v>
      </c>
      <c r="B259" s="40" t="s">
        <v>16</v>
      </c>
      <c r="C259" s="41" t="s">
        <v>142</v>
      </c>
      <c r="D259" s="41" t="s">
        <v>126</v>
      </c>
      <c r="E259" s="42" t="s">
        <v>269</v>
      </c>
      <c r="F259" s="49" t="s">
        <v>190</v>
      </c>
      <c r="G259" s="62"/>
    </row>
    <row r="260" s="98" customFormat="true" ht="38.25" hidden="true" customHeight="false" outlineLevel="0" collapsed="false">
      <c r="A260" s="72" t="s">
        <v>191</v>
      </c>
      <c r="B260" s="40" t="s">
        <v>16</v>
      </c>
      <c r="C260" s="41" t="s">
        <v>142</v>
      </c>
      <c r="D260" s="41" t="s">
        <v>126</v>
      </c>
      <c r="E260" s="42" t="s">
        <v>269</v>
      </c>
      <c r="F260" s="49" t="s">
        <v>192</v>
      </c>
      <c r="G260" s="62"/>
    </row>
    <row r="261" s="98" customFormat="true" ht="15.75" hidden="true" customHeight="false" outlineLevel="0" collapsed="false">
      <c r="A261" s="72" t="s">
        <v>236</v>
      </c>
      <c r="B261" s="40" t="s">
        <v>16</v>
      </c>
      <c r="C261" s="41" t="s">
        <v>142</v>
      </c>
      <c r="D261" s="41" t="s">
        <v>126</v>
      </c>
      <c r="E261" s="42" t="s">
        <v>269</v>
      </c>
      <c r="F261" s="49" t="s">
        <v>212</v>
      </c>
      <c r="G261" s="62"/>
    </row>
    <row r="262" customFormat="false" ht="26.25" hidden="true" customHeight="false" outlineLevel="0" collapsed="false">
      <c r="A262" s="39" t="s">
        <v>270</v>
      </c>
      <c r="B262" s="40" t="s">
        <v>16</v>
      </c>
      <c r="C262" s="41" t="s">
        <v>142</v>
      </c>
      <c r="D262" s="41" t="s">
        <v>126</v>
      </c>
      <c r="E262" s="42" t="s">
        <v>271</v>
      </c>
      <c r="F262" s="43"/>
      <c r="G262" s="62"/>
      <c r="H262" s="98"/>
    </row>
    <row r="263" customFormat="false" ht="25.5" hidden="true" customHeight="false" outlineLevel="0" collapsed="false">
      <c r="A263" s="72" t="s">
        <v>187</v>
      </c>
      <c r="B263" s="40" t="s">
        <v>16</v>
      </c>
      <c r="C263" s="41" t="s">
        <v>142</v>
      </c>
      <c r="D263" s="41" t="s">
        <v>126</v>
      </c>
      <c r="E263" s="42" t="s">
        <v>271</v>
      </c>
      <c r="F263" s="49" t="s">
        <v>188</v>
      </c>
      <c r="G263" s="62"/>
      <c r="H263" s="98"/>
    </row>
    <row r="264" customFormat="false" ht="15.75" hidden="true" customHeight="false" outlineLevel="0" collapsed="false">
      <c r="A264" s="72" t="s">
        <v>189</v>
      </c>
      <c r="B264" s="40" t="s">
        <v>16</v>
      </c>
      <c r="C264" s="41" t="s">
        <v>142</v>
      </c>
      <c r="D264" s="41" t="s">
        <v>126</v>
      </c>
      <c r="E264" s="42" t="s">
        <v>271</v>
      </c>
      <c r="F264" s="49" t="s">
        <v>190</v>
      </c>
      <c r="G264" s="62"/>
      <c r="H264" s="98"/>
    </row>
    <row r="265" customFormat="false" ht="42.75" hidden="true" customHeight="true" outlineLevel="0" collapsed="false">
      <c r="A265" s="72" t="s">
        <v>191</v>
      </c>
      <c r="B265" s="40" t="s">
        <v>16</v>
      </c>
      <c r="C265" s="41" t="s">
        <v>142</v>
      </c>
      <c r="D265" s="41" t="s">
        <v>126</v>
      </c>
      <c r="E265" s="42" t="s">
        <v>271</v>
      </c>
      <c r="F265" s="49" t="s">
        <v>192</v>
      </c>
      <c r="G265" s="62"/>
      <c r="H265" s="98"/>
    </row>
    <row r="266" customFormat="false" ht="29.25" hidden="true" customHeight="true" outlineLevel="0" collapsed="false">
      <c r="A266" s="72" t="s">
        <v>151</v>
      </c>
      <c r="B266" s="40" t="s">
        <v>16</v>
      </c>
      <c r="C266" s="41" t="s">
        <v>142</v>
      </c>
      <c r="D266" s="41" t="s">
        <v>126</v>
      </c>
      <c r="E266" s="52" t="s">
        <v>115</v>
      </c>
      <c r="F266" s="49"/>
      <c r="G266" s="62"/>
      <c r="H266" s="98"/>
    </row>
    <row r="267" customFormat="false" ht="18" hidden="true" customHeight="true" outlineLevel="0" collapsed="false">
      <c r="A267" s="45" t="s">
        <v>52</v>
      </c>
      <c r="B267" s="40" t="s">
        <v>16</v>
      </c>
      <c r="C267" s="41" t="s">
        <v>142</v>
      </c>
      <c r="D267" s="41" t="s">
        <v>126</v>
      </c>
      <c r="E267" s="52" t="s">
        <v>115</v>
      </c>
      <c r="F267" s="49" t="s">
        <v>41</v>
      </c>
      <c r="G267" s="62"/>
      <c r="H267" s="98"/>
    </row>
    <row r="268" customFormat="false" ht="15.75" hidden="true" customHeight="true" outlineLevel="0" collapsed="false">
      <c r="A268" s="45" t="s">
        <v>135</v>
      </c>
      <c r="B268" s="40" t="s">
        <v>16</v>
      </c>
      <c r="C268" s="41" t="s">
        <v>142</v>
      </c>
      <c r="D268" s="41" t="s">
        <v>126</v>
      </c>
      <c r="E268" s="52" t="s">
        <v>115</v>
      </c>
      <c r="F268" s="49" t="s">
        <v>136</v>
      </c>
      <c r="G268" s="62"/>
      <c r="H268" s="98"/>
    </row>
    <row r="269" customFormat="false" ht="15.75" hidden="true" customHeight="false" outlineLevel="0" collapsed="false">
      <c r="A269" s="45" t="s">
        <v>137</v>
      </c>
      <c r="B269" s="40" t="s">
        <v>16</v>
      </c>
      <c r="C269" s="41" t="s">
        <v>142</v>
      </c>
      <c r="D269" s="41" t="s">
        <v>126</v>
      </c>
      <c r="E269" s="52" t="s">
        <v>115</v>
      </c>
      <c r="F269" s="49" t="s">
        <v>138</v>
      </c>
      <c r="G269" s="62"/>
      <c r="H269" s="98" t="n">
        <v>3650</v>
      </c>
    </row>
    <row r="270" customFormat="false" ht="15.75" hidden="true" customHeight="true" outlineLevel="0" collapsed="false">
      <c r="A270" s="31" t="s">
        <v>272</v>
      </c>
      <c r="B270" s="32" t="s">
        <v>16</v>
      </c>
      <c r="C270" s="33" t="s">
        <v>142</v>
      </c>
      <c r="D270" s="33" t="s">
        <v>142</v>
      </c>
      <c r="E270" s="34"/>
      <c r="F270" s="35"/>
      <c r="G270" s="46" t="n">
        <v>0.948</v>
      </c>
    </row>
    <row r="271" customFormat="false" ht="51.75" hidden="true" customHeight="false" outlineLevel="0" collapsed="false">
      <c r="A271" s="39" t="s">
        <v>273</v>
      </c>
      <c r="B271" s="2" t="s">
        <v>16</v>
      </c>
      <c r="C271" s="41" t="s">
        <v>142</v>
      </c>
      <c r="D271" s="41" t="s">
        <v>142</v>
      </c>
      <c r="E271" s="41" t="s">
        <v>274</v>
      </c>
      <c r="F271" s="43"/>
      <c r="G271" s="46" t="n">
        <v>0.948</v>
      </c>
    </row>
    <row r="272" customFormat="false" ht="64.5" hidden="true" customHeight="false" outlineLevel="0" collapsed="false">
      <c r="A272" s="39" t="s">
        <v>275</v>
      </c>
      <c r="B272" s="2" t="s">
        <v>16</v>
      </c>
      <c r="C272" s="41" t="s">
        <v>142</v>
      </c>
      <c r="D272" s="41" t="s">
        <v>142</v>
      </c>
      <c r="E272" s="41" t="s">
        <v>276</v>
      </c>
      <c r="F272" s="43"/>
      <c r="G272" s="46" t="n">
        <v>0.948</v>
      </c>
    </row>
    <row r="273" customFormat="false" ht="60" hidden="true" customHeight="true" outlineLevel="0" collapsed="false">
      <c r="A273" s="99" t="s">
        <v>277</v>
      </c>
      <c r="B273" s="2" t="s">
        <v>16</v>
      </c>
      <c r="C273" s="41" t="s">
        <v>142</v>
      </c>
      <c r="D273" s="41" t="s">
        <v>142</v>
      </c>
      <c r="E273" s="41" t="s">
        <v>278</v>
      </c>
      <c r="F273" s="43"/>
      <c r="G273" s="46" t="n">
        <v>0.948</v>
      </c>
    </row>
    <row r="274" customFormat="false" ht="38.25" hidden="true" customHeight="false" outlineLevel="0" collapsed="false">
      <c r="A274" s="45" t="s">
        <v>279</v>
      </c>
      <c r="B274" s="2" t="s">
        <v>16</v>
      </c>
      <c r="C274" s="41" t="s">
        <v>142</v>
      </c>
      <c r="D274" s="41" t="s">
        <v>142</v>
      </c>
      <c r="E274" s="41" t="s">
        <v>278</v>
      </c>
      <c r="F274" s="49" t="s">
        <v>32</v>
      </c>
      <c r="G274" s="46" t="n">
        <v>0.948</v>
      </c>
    </row>
    <row r="275" customFormat="false" ht="15" hidden="true" customHeight="false" outlineLevel="0" collapsed="false">
      <c r="A275" s="45" t="s">
        <v>52</v>
      </c>
      <c r="B275" s="2" t="s">
        <v>16</v>
      </c>
      <c r="C275" s="41" t="s">
        <v>142</v>
      </c>
      <c r="D275" s="41" t="s">
        <v>142</v>
      </c>
      <c r="E275" s="41" t="s">
        <v>280</v>
      </c>
      <c r="F275" s="49" t="s">
        <v>41</v>
      </c>
      <c r="G275" s="62" t="n">
        <f aca="false">+G276</f>
        <v>0</v>
      </c>
    </row>
    <row r="276" customFormat="false" ht="15" hidden="true" customHeight="false" outlineLevel="0" collapsed="false">
      <c r="A276" s="45" t="s">
        <v>135</v>
      </c>
      <c r="B276" s="2" t="s">
        <v>16</v>
      </c>
      <c r="C276" s="41" t="s">
        <v>142</v>
      </c>
      <c r="D276" s="41" t="s">
        <v>142</v>
      </c>
      <c r="E276" s="41" t="s">
        <v>280</v>
      </c>
      <c r="F276" s="49" t="s">
        <v>136</v>
      </c>
      <c r="G276" s="62" t="n">
        <f aca="false">G277</f>
        <v>0</v>
      </c>
    </row>
    <row r="277" customFormat="false" ht="15" hidden="true" customHeight="false" outlineLevel="0" collapsed="false">
      <c r="A277" s="45" t="s">
        <v>137</v>
      </c>
      <c r="B277" s="2" t="s">
        <v>16</v>
      </c>
      <c r="C277" s="41" t="s">
        <v>142</v>
      </c>
      <c r="D277" s="41" t="s">
        <v>142</v>
      </c>
      <c r="E277" s="41" t="s">
        <v>280</v>
      </c>
      <c r="F277" s="49" t="s">
        <v>138</v>
      </c>
      <c r="G277" s="62" t="n">
        <v>0</v>
      </c>
    </row>
    <row r="278" s="74" customFormat="true" ht="89.25" hidden="true" customHeight="false" outlineLevel="0" collapsed="false">
      <c r="A278" s="90" t="s">
        <v>281</v>
      </c>
      <c r="B278" s="100" t="s">
        <v>16</v>
      </c>
      <c r="C278" s="87" t="s">
        <v>142</v>
      </c>
      <c r="D278" s="87" t="s">
        <v>142</v>
      </c>
      <c r="E278" s="87" t="s">
        <v>282</v>
      </c>
      <c r="F278" s="83"/>
      <c r="G278" s="93" t="n">
        <f aca="false">G279</f>
        <v>0.2</v>
      </c>
    </row>
    <row r="279" s="74" customFormat="true" ht="15" hidden="true" customHeight="false" outlineLevel="0" collapsed="false">
      <c r="A279" s="90" t="s">
        <v>52</v>
      </c>
      <c r="B279" s="100" t="s">
        <v>16</v>
      </c>
      <c r="C279" s="87" t="s">
        <v>142</v>
      </c>
      <c r="D279" s="87" t="s">
        <v>142</v>
      </c>
      <c r="E279" s="87" t="s">
        <v>282</v>
      </c>
      <c r="F279" s="83" t="s">
        <v>41</v>
      </c>
      <c r="G279" s="93" t="n">
        <v>0.2</v>
      </c>
    </row>
    <row r="280" customFormat="false" ht="15.75" hidden="true" customHeight="false" outlineLevel="0" collapsed="false">
      <c r="A280" s="101" t="s">
        <v>283</v>
      </c>
      <c r="B280" s="32" t="s">
        <v>16</v>
      </c>
      <c r="C280" s="102" t="s">
        <v>62</v>
      </c>
      <c r="D280" s="102"/>
      <c r="E280" s="103"/>
      <c r="F280" s="104"/>
      <c r="G280" s="36" t="s">
        <v>284</v>
      </c>
      <c r="H280" s="98"/>
    </row>
    <row r="281" customFormat="false" ht="15.75" hidden="true" customHeight="false" outlineLevel="0" collapsed="false">
      <c r="A281" s="101" t="s">
        <v>285</v>
      </c>
      <c r="B281" s="32" t="s">
        <v>16</v>
      </c>
      <c r="C281" s="102" t="s">
        <v>62</v>
      </c>
      <c r="D281" s="102" t="s">
        <v>62</v>
      </c>
      <c r="E281" s="103"/>
      <c r="F281" s="104"/>
      <c r="G281" s="46" t="s">
        <v>284</v>
      </c>
      <c r="H281" s="98"/>
    </row>
    <row r="282" customFormat="false" ht="41.25" hidden="true" customHeight="true" outlineLevel="0" collapsed="false">
      <c r="A282" s="39" t="s">
        <v>286</v>
      </c>
      <c r="B282" s="40" t="s">
        <v>16</v>
      </c>
      <c r="C282" s="105" t="s">
        <v>62</v>
      </c>
      <c r="D282" s="105" t="s">
        <v>62</v>
      </c>
      <c r="E282" s="106" t="s">
        <v>287</v>
      </c>
      <c r="F282" s="107"/>
      <c r="G282" s="46" t="s">
        <v>284</v>
      </c>
    </row>
    <row r="283" customFormat="false" ht="26.25" hidden="true" customHeight="false" outlineLevel="0" collapsed="false">
      <c r="A283" s="39" t="s">
        <v>59</v>
      </c>
      <c r="B283" s="40" t="s">
        <v>16</v>
      </c>
      <c r="C283" s="105" t="s">
        <v>62</v>
      </c>
      <c r="D283" s="105" t="s">
        <v>62</v>
      </c>
      <c r="E283" s="106" t="s">
        <v>60</v>
      </c>
      <c r="F283" s="107"/>
      <c r="G283" s="46" t="s">
        <v>284</v>
      </c>
    </row>
    <row r="284" customFormat="false" ht="15" hidden="true" customHeight="false" outlineLevel="0" collapsed="false">
      <c r="A284" s="108" t="s">
        <v>288</v>
      </c>
      <c r="B284" s="40" t="s">
        <v>16</v>
      </c>
      <c r="C284" s="105" t="s">
        <v>62</v>
      </c>
      <c r="D284" s="105" t="s">
        <v>62</v>
      </c>
      <c r="E284" s="106" t="s">
        <v>289</v>
      </c>
      <c r="F284" s="107"/>
      <c r="G284" s="46" t="s">
        <v>284</v>
      </c>
    </row>
    <row r="285" customFormat="false" ht="25.5" hidden="true" customHeight="false" outlineLevel="0" collapsed="false">
      <c r="A285" s="47" t="s">
        <v>40</v>
      </c>
      <c r="B285" s="40" t="s">
        <v>16</v>
      </c>
      <c r="C285" s="105" t="s">
        <v>62</v>
      </c>
      <c r="D285" s="105" t="s">
        <v>62</v>
      </c>
      <c r="E285" s="106" t="s">
        <v>289</v>
      </c>
      <c r="F285" s="49" t="s">
        <v>41</v>
      </c>
      <c r="G285" s="46" t="s">
        <v>284</v>
      </c>
    </row>
    <row r="286" customFormat="false" ht="15" hidden="true" customHeight="false" outlineLevel="0" collapsed="false">
      <c r="A286" s="45"/>
      <c r="B286" s="40"/>
      <c r="C286" s="105"/>
      <c r="D286" s="105"/>
      <c r="E286" s="106"/>
      <c r="F286" s="49"/>
      <c r="G286" s="46"/>
    </row>
    <row r="287" customFormat="false" ht="18.75" hidden="false" customHeight="true" outlineLevel="0" collapsed="false">
      <c r="A287" s="31" t="s">
        <v>290</v>
      </c>
      <c r="B287" s="32" t="s">
        <v>16</v>
      </c>
      <c r="C287" s="33" t="s">
        <v>291</v>
      </c>
      <c r="D287" s="33"/>
      <c r="E287" s="34"/>
      <c r="F287" s="35"/>
      <c r="G287" s="36" t="s">
        <v>292</v>
      </c>
    </row>
    <row r="288" customFormat="false" ht="16.5" hidden="false" customHeight="true" outlineLevel="0" collapsed="false">
      <c r="A288" s="31" t="s">
        <v>293</v>
      </c>
      <c r="B288" s="32" t="s">
        <v>16</v>
      </c>
      <c r="C288" s="33" t="s">
        <v>291</v>
      </c>
      <c r="D288" s="33" t="s">
        <v>18</v>
      </c>
      <c r="E288" s="34"/>
      <c r="F288" s="35"/>
      <c r="G288" s="36" t="s">
        <v>292</v>
      </c>
      <c r="H288" s="68" t="s">
        <v>294</v>
      </c>
    </row>
    <row r="289" customFormat="false" ht="45.75" hidden="false" customHeight="true" outlineLevel="0" collapsed="false">
      <c r="A289" s="39" t="s">
        <v>295</v>
      </c>
      <c r="B289" s="40" t="s">
        <v>16</v>
      </c>
      <c r="C289" s="41" t="s">
        <v>291</v>
      </c>
      <c r="D289" s="41" t="s">
        <v>18</v>
      </c>
      <c r="E289" s="42" t="s">
        <v>199</v>
      </c>
      <c r="F289" s="35"/>
      <c r="G289" s="36" t="s">
        <v>296</v>
      </c>
      <c r="H289" s="68"/>
    </row>
    <row r="290" customFormat="false" ht="42.75" hidden="false" customHeight="true" outlineLevel="0" collapsed="false">
      <c r="A290" s="39" t="s">
        <v>297</v>
      </c>
      <c r="B290" s="40" t="s">
        <v>16</v>
      </c>
      <c r="C290" s="41" t="s">
        <v>291</v>
      </c>
      <c r="D290" s="41" t="s">
        <v>18</v>
      </c>
      <c r="E290" s="109" t="s">
        <v>298</v>
      </c>
      <c r="F290" s="35"/>
      <c r="G290" s="44" t="s">
        <v>296</v>
      </c>
      <c r="H290" s="110"/>
    </row>
    <row r="291" customFormat="false" ht="42.75" hidden="true" customHeight="true" outlineLevel="0" collapsed="false">
      <c r="A291" s="39" t="s">
        <v>299</v>
      </c>
      <c r="B291" s="40"/>
      <c r="C291" s="41" t="s">
        <v>291</v>
      </c>
      <c r="D291" s="41" t="s">
        <v>18</v>
      </c>
      <c r="E291" s="41" t="s">
        <v>300</v>
      </c>
      <c r="F291" s="35"/>
      <c r="G291" s="44"/>
      <c r="H291" s="110"/>
    </row>
    <row r="292" customFormat="false" ht="50.25" hidden="true" customHeight="true" outlineLevel="0" collapsed="false">
      <c r="A292" s="45" t="s">
        <v>31</v>
      </c>
      <c r="B292" s="40"/>
      <c r="C292" s="41" t="s">
        <v>291</v>
      </c>
      <c r="D292" s="41" t="s">
        <v>18</v>
      </c>
      <c r="E292" s="41" t="s">
        <v>300</v>
      </c>
      <c r="F292" s="35" t="s">
        <v>32</v>
      </c>
      <c r="G292" s="44" t="s">
        <v>301</v>
      </c>
      <c r="H292" s="110"/>
    </row>
    <row r="293" customFormat="false" ht="36.75" hidden="false" customHeight="true" outlineLevel="0" collapsed="false">
      <c r="A293" s="45" t="s">
        <v>302</v>
      </c>
      <c r="B293" s="40"/>
      <c r="C293" s="41" t="s">
        <v>291</v>
      </c>
      <c r="D293" s="41" t="s">
        <v>18</v>
      </c>
      <c r="E293" s="41" t="s">
        <v>303</v>
      </c>
      <c r="F293" s="35"/>
      <c r="G293" s="44" t="s">
        <v>304</v>
      </c>
      <c r="H293" s="110"/>
    </row>
    <row r="294" customFormat="false" ht="56.25" hidden="false" customHeight="true" outlineLevel="0" collapsed="false">
      <c r="A294" s="45" t="s">
        <v>31</v>
      </c>
      <c r="B294" s="40"/>
      <c r="C294" s="41" t="s">
        <v>291</v>
      </c>
      <c r="D294" s="41" t="s">
        <v>18</v>
      </c>
      <c r="E294" s="41" t="s">
        <v>303</v>
      </c>
      <c r="F294" s="43" t="s">
        <v>32</v>
      </c>
      <c r="G294" s="44" t="s">
        <v>304</v>
      </c>
      <c r="H294" s="110"/>
    </row>
    <row r="295" customFormat="false" ht="25.5" hidden="false" customHeight="false" outlineLevel="0" collapsed="false">
      <c r="A295" s="45" t="s">
        <v>107</v>
      </c>
      <c r="B295" s="40" t="s">
        <v>16</v>
      </c>
      <c r="C295" s="41" t="s">
        <v>291</v>
      </c>
      <c r="D295" s="41" t="s">
        <v>18</v>
      </c>
      <c r="E295" s="41" t="s">
        <v>305</v>
      </c>
      <c r="F295" s="43"/>
      <c r="G295" s="44" t="s">
        <v>306</v>
      </c>
    </row>
    <row r="296" customFormat="false" ht="51" hidden="false" customHeight="false" outlineLevel="0" collapsed="false">
      <c r="A296" s="45" t="s">
        <v>31</v>
      </c>
      <c r="B296" s="40" t="s">
        <v>16</v>
      </c>
      <c r="C296" s="41" t="s">
        <v>291</v>
      </c>
      <c r="D296" s="41" t="s">
        <v>18</v>
      </c>
      <c r="E296" s="42" t="s">
        <v>305</v>
      </c>
      <c r="F296" s="49" t="s">
        <v>32</v>
      </c>
      <c r="G296" s="44" t="s">
        <v>307</v>
      </c>
    </row>
    <row r="297" customFormat="false" ht="30" hidden="true" customHeight="true" outlineLevel="0" collapsed="false">
      <c r="A297" s="72" t="s">
        <v>308</v>
      </c>
      <c r="B297" s="40" t="s">
        <v>16</v>
      </c>
      <c r="C297" s="41" t="s">
        <v>291</v>
      </c>
      <c r="D297" s="41" t="s">
        <v>18</v>
      </c>
      <c r="E297" s="42" t="s">
        <v>309</v>
      </c>
      <c r="F297" s="49" t="s">
        <v>310</v>
      </c>
      <c r="G297" s="65"/>
    </row>
    <row r="298" customFormat="false" ht="25.5" hidden="false" customHeight="false" outlineLevel="0" collapsed="false">
      <c r="A298" s="47" t="s">
        <v>40</v>
      </c>
      <c r="B298" s="40" t="s">
        <v>16</v>
      </c>
      <c r="C298" s="41" t="s">
        <v>291</v>
      </c>
      <c r="D298" s="41" t="s">
        <v>18</v>
      </c>
      <c r="E298" s="42" t="s">
        <v>305</v>
      </c>
      <c r="F298" s="49" t="s">
        <v>41</v>
      </c>
      <c r="G298" s="44" t="s">
        <v>311</v>
      </c>
    </row>
    <row r="299" customFormat="false" ht="15" hidden="false" customHeight="false" outlineLevel="0" collapsed="false">
      <c r="A299" s="45" t="s">
        <v>54</v>
      </c>
      <c r="B299" s="40" t="s">
        <v>16</v>
      </c>
      <c r="C299" s="41" t="s">
        <v>291</v>
      </c>
      <c r="D299" s="41" t="s">
        <v>18</v>
      </c>
      <c r="E299" s="42" t="s">
        <v>305</v>
      </c>
      <c r="F299" s="49" t="s">
        <v>55</v>
      </c>
      <c r="G299" s="46" t="s">
        <v>312</v>
      </c>
    </row>
    <row r="300" customFormat="false" ht="15" hidden="true" customHeight="false" outlineLevel="0" collapsed="false">
      <c r="A300" s="31" t="s">
        <v>313</v>
      </c>
      <c r="B300" s="32" t="s">
        <v>16</v>
      </c>
      <c r="C300" s="33" t="s">
        <v>291</v>
      </c>
      <c r="D300" s="33" t="s">
        <v>18</v>
      </c>
      <c r="E300" s="34" t="s">
        <v>314</v>
      </c>
      <c r="F300" s="35"/>
      <c r="G300" s="38"/>
    </row>
    <row r="301" customFormat="false" ht="39" hidden="true" customHeight="true" outlineLevel="0" collapsed="false">
      <c r="A301" s="39" t="s">
        <v>299</v>
      </c>
      <c r="B301" s="32"/>
      <c r="C301" s="33" t="s">
        <v>291</v>
      </c>
      <c r="D301" s="33" t="s">
        <v>18</v>
      </c>
      <c r="E301" s="33" t="s">
        <v>315</v>
      </c>
      <c r="F301" s="35"/>
      <c r="G301" s="38"/>
    </row>
    <row r="302" customFormat="false" ht="51" hidden="true" customHeight="false" outlineLevel="0" collapsed="false">
      <c r="A302" s="45" t="s">
        <v>31</v>
      </c>
      <c r="B302" s="32"/>
      <c r="C302" s="33" t="s">
        <v>291</v>
      </c>
      <c r="D302" s="33" t="s">
        <v>18</v>
      </c>
      <c r="E302" s="33" t="s">
        <v>315</v>
      </c>
      <c r="F302" s="35" t="s">
        <v>32</v>
      </c>
      <c r="G302" s="38"/>
    </row>
    <row r="303" customFormat="false" ht="33" hidden="true" customHeight="true" outlineLevel="0" collapsed="false">
      <c r="A303" s="45" t="s">
        <v>107</v>
      </c>
      <c r="B303" s="40" t="s">
        <v>16</v>
      </c>
      <c r="C303" s="41" t="s">
        <v>291</v>
      </c>
      <c r="D303" s="41" t="s">
        <v>18</v>
      </c>
      <c r="E303" s="42" t="s">
        <v>316</v>
      </c>
      <c r="F303" s="43"/>
      <c r="G303" s="44"/>
    </row>
    <row r="304" customFormat="false" ht="53.25" hidden="true" customHeight="true" outlineLevel="0" collapsed="false">
      <c r="A304" s="45" t="s">
        <v>31</v>
      </c>
      <c r="B304" s="40" t="s">
        <v>16</v>
      </c>
      <c r="C304" s="41" t="s">
        <v>291</v>
      </c>
      <c r="D304" s="41" t="s">
        <v>18</v>
      </c>
      <c r="E304" s="42" t="s">
        <v>316</v>
      </c>
      <c r="F304" s="49" t="s">
        <v>32</v>
      </c>
      <c r="G304" s="44"/>
    </row>
    <row r="305" customFormat="false" ht="26.25" hidden="true" customHeight="true" outlineLevel="0" collapsed="false">
      <c r="A305" s="47" t="s">
        <v>40</v>
      </c>
      <c r="B305" s="40" t="s">
        <v>16</v>
      </c>
      <c r="C305" s="41" t="s">
        <v>291</v>
      </c>
      <c r="D305" s="41" t="s">
        <v>18</v>
      </c>
      <c r="E305" s="42" t="s">
        <v>316</v>
      </c>
      <c r="F305" s="49" t="s">
        <v>41</v>
      </c>
      <c r="G305" s="44"/>
    </row>
    <row r="306" customFormat="false" ht="15" hidden="true" customHeight="false" outlineLevel="0" collapsed="false">
      <c r="A306" s="45" t="s">
        <v>54</v>
      </c>
      <c r="B306" s="40" t="s">
        <v>16</v>
      </c>
      <c r="C306" s="41" t="s">
        <v>291</v>
      </c>
      <c r="D306" s="41" t="s">
        <v>18</v>
      </c>
      <c r="E306" s="42" t="s">
        <v>316</v>
      </c>
      <c r="F306" s="49" t="s">
        <v>55</v>
      </c>
      <c r="G306" s="46"/>
    </row>
    <row r="307" customFormat="false" ht="51.75" hidden="true" customHeight="false" outlineLevel="0" collapsed="false">
      <c r="A307" s="39" t="s">
        <v>273</v>
      </c>
      <c r="B307" s="40" t="s">
        <v>16</v>
      </c>
      <c r="C307" s="41" t="s">
        <v>291</v>
      </c>
      <c r="D307" s="41" t="s">
        <v>18</v>
      </c>
      <c r="E307" s="42" t="s">
        <v>274</v>
      </c>
      <c r="F307" s="49"/>
      <c r="G307" s="46"/>
    </row>
    <row r="308" customFormat="false" ht="64.5" hidden="true" customHeight="false" outlineLevel="0" collapsed="false">
      <c r="A308" s="39" t="s">
        <v>317</v>
      </c>
      <c r="B308" s="40" t="s">
        <v>16</v>
      </c>
      <c r="C308" s="41" t="s">
        <v>291</v>
      </c>
      <c r="D308" s="41" t="s">
        <v>18</v>
      </c>
      <c r="E308" s="42" t="s">
        <v>318</v>
      </c>
      <c r="F308" s="49"/>
      <c r="G308" s="46"/>
    </row>
    <row r="309" customFormat="false" ht="15" hidden="true" customHeight="false" outlineLevel="0" collapsed="false">
      <c r="A309" s="45" t="s">
        <v>319</v>
      </c>
      <c r="B309" s="40" t="s">
        <v>16</v>
      </c>
      <c r="C309" s="41" t="s">
        <v>291</v>
      </c>
      <c r="D309" s="41" t="s">
        <v>18</v>
      </c>
      <c r="E309" s="42" t="s">
        <v>320</v>
      </c>
      <c r="F309" s="49"/>
      <c r="G309" s="46"/>
    </row>
    <row r="310" customFormat="false" ht="15" hidden="true" customHeight="false" outlineLevel="0" collapsed="false">
      <c r="A310" s="45" t="s">
        <v>52</v>
      </c>
      <c r="B310" s="40" t="s">
        <v>16</v>
      </c>
      <c r="C310" s="41" t="s">
        <v>291</v>
      </c>
      <c r="D310" s="41" t="s">
        <v>18</v>
      </c>
      <c r="E310" s="42" t="s">
        <v>320</v>
      </c>
      <c r="F310" s="49" t="s">
        <v>41</v>
      </c>
      <c r="G310" s="46"/>
    </row>
    <row r="311" customFormat="false" ht="38.25" hidden="true" customHeight="false" outlineLevel="0" collapsed="false">
      <c r="A311" s="45" t="s">
        <v>321</v>
      </c>
      <c r="B311" s="40"/>
      <c r="C311" s="41" t="s">
        <v>291</v>
      </c>
      <c r="D311" s="41" t="s">
        <v>18</v>
      </c>
      <c r="E311" s="66" t="s">
        <v>322</v>
      </c>
      <c r="F311" s="49"/>
      <c r="G311" s="46"/>
    </row>
    <row r="312" customFormat="false" ht="51" hidden="true" customHeight="false" outlineLevel="0" collapsed="false">
      <c r="A312" s="45" t="s">
        <v>31</v>
      </c>
      <c r="B312" s="40"/>
      <c r="C312" s="41" t="s">
        <v>291</v>
      </c>
      <c r="D312" s="41" t="s">
        <v>18</v>
      </c>
      <c r="E312" s="66" t="s">
        <v>323</v>
      </c>
      <c r="F312" s="49" t="s">
        <v>32</v>
      </c>
      <c r="G312" s="46"/>
    </row>
    <row r="313" customFormat="false" ht="15" hidden="true" customHeight="false" outlineLevel="0" collapsed="false">
      <c r="A313" s="31" t="s">
        <v>324</v>
      </c>
      <c r="B313" s="32" t="s">
        <v>16</v>
      </c>
      <c r="C313" s="33" t="n">
        <v>10</v>
      </c>
      <c r="D313" s="33"/>
      <c r="E313" s="34"/>
      <c r="F313" s="35"/>
      <c r="G313" s="36"/>
    </row>
    <row r="314" customFormat="false" ht="15" hidden="true" customHeight="false" outlineLevel="0" collapsed="false">
      <c r="A314" s="31" t="s">
        <v>325</v>
      </c>
      <c r="B314" s="32" t="s">
        <v>16</v>
      </c>
      <c r="C314" s="34" t="n">
        <v>10</v>
      </c>
      <c r="D314" s="33" t="s">
        <v>18</v>
      </c>
      <c r="E314" s="34"/>
      <c r="F314" s="35"/>
      <c r="G314" s="36"/>
    </row>
    <row r="315" customFormat="false" ht="26.25" hidden="true" customHeight="false" outlineLevel="0" collapsed="false">
      <c r="A315" s="39" t="s">
        <v>36</v>
      </c>
      <c r="B315" s="40" t="s">
        <v>16</v>
      </c>
      <c r="C315" s="42" t="n">
        <v>10</v>
      </c>
      <c r="D315" s="41" t="s">
        <v>18</v>
      </c>
      <c r="E315" s="42" t="s">
        <v>57</v>
      </c>
      <c r="F315" s="43"/>
      <c r="G315" s="46"/>
    </row>
    <row r="316" customFormat="false" ht="26.25" hidden="true" customHeight="false" outlineLevel="0" collapsed="false">
      <c r="A316" s="39" t="s">
        <v>59</v>
      </c>
      <c r="B316" s="40" t="s">
        <v>16</v>
      </c>
      <c r="C316" s="42" t="n">
        <v>10</v>
      </c>
      <c r="D316" s="41" t="s">
        <v>18</v>
      </c>
      <c r="E316" s="42" t="s">
        <v>60</v>
      </c>
      <c r="F316" s="43"/>
      <c r="G316" s="46"/>
    </row>
    <row r="317" customFormat="false" ht="39" hidden="true" customHeight="false" outlineLevel="0" collapsed="false">
      <c r="A317" s="39" t="s">
        <v>326</v>
      </c>
      <c r="B317" s="40" t="s">
        <v>16</v>
      </c>
      <c r="C317" s="42" t="n">
        <v>10</v>
      </c>
      <c r="D317" s="41" t="s">
        <v>18</v>
      </c>
      <c r="E317" s="42" t="s">
        <v>327</v>
      </c>
      <c r="F317" s="43"/>
      <c r="G317" s="46"/>
    </row>
    <row r="318" customFormat="false" ht="15" hidden="true" customHeight="false" outlineLevel="0" collapsed="false">
      <c r="A318" s="111" t="s">
        <v>328</v>
      </c>
      <c r="B318" s="40" t="s">
        <v>16</v>
      </c>
      <c r="C318" s="42" t="n">
        <v>10</v>
      </c>
      <c r="D318" s="41" t="s">
        <v>18</v>
      </c>
      <c r="E318" s="42" t="s">
        <v>327</v>
      </c>
      <c r="F318" s="43" t="s">
        <v>329</v>
      </c>
      <c r="G318" s="44"/>
    </row>
    <row r="319" customFormat="false" ht="15" hidden="true" customHeight="false" outlineLevel="0" collapsed="false">
      <c r="A319" s="31" t="s">
        <v>330</v>
      </c>
      <c r="B319" s="32" t="s">
        <v>16</v>
      </c>
      <c r="C319" s="33" t="n">
        <v>10</v>
      </c>
      <c r="D319" s="33" t="s">
        <v>126</v>
      </c>
      <c r="E319" s="34"/>
      <c r="F319" s="35"/>
      <c r="G319" s="36"/>
    </row>
    <row r="320" customFormat="false" ht="26.25" hidden="true" customHeight="false" outlineLevel="0" collapsed="false">
      <c r="A320" s="39" t="s">
        <v>36</v>
      </c>
      <c r="B320" s="40" t="s">
        <v>16</v>
      </c>
      <c r="C320" s="41" t="n">
        <v>10</v>
      </c>
      <c r="D320" s="41" t="s">
        <v>126</v>
      </c>
      <c r="E320" s="41" t="s">
        <v>318</v>
      </c>
      <c r="F320" s="43"/>
      <c r="G320" s="46"/>
    </row>
    <row r="321" customFormat="false" ht="26.25" hidden="true" customHeight="false" outlineLevel="0" collapsed="false">
      <c r="A321" s="39" t="s">
        <v>59</v>
      </c>
      <c r="B321" s="40" t="s">
        <v>16</v>
      </c>
      <c r="C321" s="41" t="n">
        <v>10</v>
      </c>
      <c r="D321" s="41" t="s">
        <v>126</v>
      </c>
      <c r="E321" s="41" t="s">
        <v>223</v>
      </c>
      <c r="F321" s="43"/>
      <c r="G321" s="46"/>
    </row>
    <row r="322" customFormat="false" ht="30.75" hidden="true" customHeight="true" outlineLevel="0" collapsed="false">
      <c r="A322" s="39" t="s">
        <v>331</v>
      </c>
      <c r="B322" s="40" t="s">
        <v>16</v>
      </c>
      <c r="C322" s="41" t="s">
        <v>332</v>
      </c>
      <c r="D322" s="41" t="s">
        <v>126</v>
      </c>
      <c r="E322" s="42" t="s">
        <v>333</v>
      </c>
      <c r="F322" s="43"/>
      <c r="G322" s="46"/>
    </row>
    <row r="323" customFormat="false" ht="23.25" hidden="true" customHeight="true" outlineLevel="0" collapsed="false">
      <c r="A323" s="39" t="s">
        <v>40</v>
      </c>
      <c r="B323" s="40"/>
      <c r="C323" s="41" t="s">
        <v>332</v>
      </c>
      <c r="D323" s="41" t="s">
        <v>126</v>
      </c>
      <c r="E323" s="42" t="s">
        <v>333</v>
      </c>
      <c r="F323" s="43" t="s">
        <v>41</v>
      </c>
      <c r="G323" s="46"/>
    </row>
    <row r="324" customFormat="false" ht="15" hidden="true" customHeight="false" outlineLevel="0" collapsed="false">
      <c r="A324" s="45" t="s">
        <v>328</v>
      </c>
      <c r="B324" s="40" t="s">
        <v>16</v>
      </c>
      <c r="C324" s="41" t="n">
        <v>10</v>
      </c>
      <c r="D324" s="41" t="s">
        <v>126</v>
      </c>
      <c r="E324" s="42" t="s">
        <v>333</v>
      </c>
      <c r="F324" s="43" t="s">
        <v>329</v>
      </c>
      <c r="G324" s="46"/>
    </row>
    <row r="325" customFormat="false" ht="15" hidden="true" customHeight="false" outlineLevel="0" collapsed="false">
      <c r="A325" s="45" t="s">
        <v>334</v>
      </c>
      <c r="B325" s="40" t="s">
        <v>16</v>
      </c>
      <c r="C325" s="41" t="n">
        <v>10</v>
      </c>
      <c r="D325" s="41" t="s">
        <v>126</v>
      </c>
      <c r="E325" s="42" t="s">
        <v>335</v>
      </c>
      <c r="F325" s="43"/>
      <c r="G325" s="44"/>
    </row>
    <row r="326" customFormat="false" ht="15" hidden="true" customHeight="false" outlineLevel="0" collapsed="false">
      <c r="A326" s="45" t="s">
        <v>54</v>
      </c>
      <c r="B326" s="40" t="s">
        <v>16</v>
      </c>
      <c r="C326" s="41" t="n">
        <v>10</v>
      </c>
      <c r="D326" s="41" t="s">
        <v>126</v>
      </c>
      <c r="E326" s="42" t="s">
        <v>335</v>
      </c>
      <c r="F326" s="43" t="s">
        <v>55</v>
      </c>
      <c r="G326" s="44"/>
    </row>
    <row r="327" customFormat="false" ht="25.5" hidden="true" customHeight="false" outlineLevel="0" collapsed="false">
      <c r="A327" s="45" t="s">
        <v>336</v>
      </c>
      <c r="B327" s="40" t="s">
        <v>16</v>
      </c>
      <c r="C327" s="41" t="n">
        <v>10</v>
      </c>
      <c r="D327" s="41" t="s">
        <v>126</v>
      </c>
      <c r="E327" s="42" t="s">
        <v>337</v>
      </c>
      <c r="F327" s="43"/>
      <c r="G327" s="44"/>
    </row>
    <row r="328" customFormat="false" ht="15" hidden="true" customHeight="false" outlineLevel="0" collapsed="false">
      <c r="A328" s="112" t="s">
        <v>328</v>
      </c>
      <c r="B328" s="40" t="s">
        <v>16</v>
      </c>
      <c r="C328" s="106" t="n">
        <v>10</v>
      </c>
      <c r="D328" s="105" t="s">
        <v>126</v>
      </c>
      <c r="E328" s="42" t="s">
        <v>337</v>
      </c>
      <c r="F328" s="107" t="s">
        <v>329</v>
      </c>
      <c r="G328" s="46"/>
    </row>
    <row r="329" customFormat="false" ht="36.6" hidden="true" customHeight="true" outlineLevel="0" collapsed="false">
      <c r="A329" s="47" t="s">
        <v>338</v>
      </c>
      <c r="B329" s="40" t="s">
        <v>16</v>
      </c>
      <c r="C329" s="106" t="n">
        <v>10</v>
      </c>
      <c r="D329" s="105" t="s">
        <v>126</v>
      </c>
      <c r="E329" s="105" t="s">
        <v>320</v>
      </c>
      <c r="F329" s="107"/>
      <c r="G329" s="46"/>
    </row>
    <row r="330" customFormat="false" ht="15" hidden="true" customHeight="false" outlineLevel="0" collapsed="false">
      <c r="A330" s="112" t="s">
        <v>328</v>
      </c>
      <c r="B330" s="40" t="s">
        <v>16</v>
      </c>
      <c r="C330" s="106" t="n">
        <v>10</v>
      </c>
      <c r="D330" s="105" t="s">
        <v>126</v>
      </c>
      <c r="E330" s="105" t="s">
        <v>320</v>
      </c>
      <c r="F330" s="107" t="s">
        <v>329</v>
      </c>
      <c r="G330" s="46"/>
    </row>
    <row r="331" s="74" customFormat="true" ht="51.75" hidden="true" customHeight="false" outlineLevel="0" collapsed="false">
      <c r="A331" s="113" t="s">
        <v>339</v>
      </c>
      <c r="B331" s="40" t="s">
        <v>16</v>
      </c>
      <c r="C331" s="114" t="s">
        <v>332</v>
      </c>
      <c r="D331" s="114" t="s">
        <v>126</v>
      </c>
      <c r="E331" s="114" t="s">
        <v>314</v>
      </c>
      <c r="F331" s="115"/>
      <c r="G331" s="46"/>
    </row>
    <row r="332" s="74" customFormat="true" ht="32.25" hidden="true" customHeight="true" outlineLevel="0" collapsed="false">
      <c r="A332" s="116" t="s">
        <v>340</v>
      </c>
      <c r="B332" s="40" t="s">
        <v>16</v>
      </c>
      <c r="C332" s="114" t="s">
        <v>332</v>
      </c>
      <c r="D332" s="114" t="s">
        <v>126</v>
      </c>
      <c r="E332" s="114" t="s">
        <v>341</v>
      </c>
      <c r="F332" s="115"/>
      <c r="G332" s="46"/>
    </row>
    <row r="333" customFormat="false" ht="15" hidden="true" customHeight="false" outlineLevel="0" collapsed="false">
      <c r="A333" s="113" t="s">
        <v>328</v>
      </c>
      <c r="B333" s="40" t="s">
        <v>16</v>
      </c>
      <c r="C333" s="114" t="s">
        <v>332</v>
      </c>
      <c r="D333" s="114" t="s">
        <v>126</v>
      </c>
      <c r="E333" s="114" t="s">
        <v>341</v>
      </c>
      <c r="F333" s="115" t="s">
        <v>329</v>
      </c>
      <c r="G333" s="46"/>
    </row>
    <row r="334" s="74" customFormat="true" ht="51.75" hidden="true" customHeight="false" outlineLevel="0" collapsed="false">
      <c r="A334" s="63" t="s">
        <v>342</v>
      </c>
      <c r="B334" s="2" t="s">
        <v>16</v>
      </c>
      <c r="C334" s="41" t="s">
        <v>332</v>
      </c>
      <c r="D334" s="41" t="s">
        <v>126</v>
      </c>
      <c r="E334" s="42" t="s">
        <v>343</v>
      </c>
      <c r="F334" s="91"/>
      <c r="G334" s="117"/>
    </row>
    <row r="335" s="74" customFormat="true" ht="29.25" hidden="true" customHeight="true" outlineLevel="0" collapsed="false">
      <c r="A335" s="63" t="s">
        <v>29</v>
      </c>
      <c r="B335" s="2" t="s">
        <v>16</v>
      </c>
      <c r="C335" s="41" t="s">
        <v>332</v>
      </c>
      <c r="D335" s="41" t="s">
        <v>126</v>
      </c>
      <c r="E335" s="42" t="s">
        <v>344</v>
      </c>
      <c r="F335" s="91"/>
      <c r="G335" s="117"/>
    </row>
    <row r="336" customFormat="false" ht="24" hidden="true" customHeight="true" outlineLevel="0" collapsed="false">
      <c r="A336" s="118" t="s">
        <v>345</v>
      </c>
      <c r="B336" s="40" t="s">
        <v>16</v>
      </c>
      <c r="C336" s="114" t="s">
        <v>332</v>
      </c>
      <c r="D336" s="114" t="s">
        <v>126</v>
      </c>
      <c r="E336" s="42" t="s">
        <v>344</v>
      </c>
      <c r="F336" s="114" t="s">
        <v>41</v>
      </c>
      <c r="G336" s="46"/>
      <c r="I336" s="5" t="n">
        <v>12540.9</v>
      </c>
      <c r="J336" s="37" t="n">
        <f aca="false">G15-I336</f>
        <v>3422892.1</v>
      </c>
    </row>
    <row r="337" s="74" customFormat="true" ht="20.25" hidden="true" customHeight="true" outlineLevel="0" collapsed="false">
      <c r="A337" s="39" t="s">
        <v>346</v>
      </c>
      <c r="B337" s="2" t="s">
        <v>16</v>
      </c>
      <c r="C337" s="41" t="s">
        <v>332</v>
      </c>
      <c r="D337" s="41" t="s">
        <v>126</v>
      </c>
      <c r="E337" s="42" t="s">
        <v>347</v>
      </c>
      <c r="F337" s="43"/>
      <c r="G337" s="46"/>
      <c r="J337" s="119"/>
    </row>
    <row r="338" s="74" customFormat="true" ht="25.5" hidden="true" customHeight="false" outlineLevel="0" collapsed="false">
      <c r="A338" s="118" t="s">
        <v>345</v>
      </c>
      <c r="B338" s="40" t="s">
        <v>16</v>
      </c>
      <c r="C338" s="114" t="s">
        <v>332</v>
      </c>
      <c r="D338" s="114" t="s">
        <v>126</v>
      </c>
      <c r="E338" s="42" t="s">
        <v>347</v>
      </c>
      <c r="F338" s="114" t="s">
        <v>41</v>
      </c>
      <c r="G338" s="117"/>
    </row>
    <row r="339" s="74" customFormat="true" ht="25.5" hidden="false" customHeight="false" outlineLevel="0" collapsed="false">
      <c r="A339" s="45" t="s">
        <v>76</v>
      </c>
      <c r="B339" s="40"/>
      <c r="C339" s="114" t="s">
        <v>291</v>
      </c>
      <c r="D339" s="114" t="s">
        <v>18</v>
      </c>
      <c r="E339" s="42" t="s">
        <v>77</v>
      </c>
      <c r="F339" s="114"/>
      <c r="G339" s="117" t="s">
        <v>171</v>
      </c>
    </row>
    <row r="340" s="74" customFormat="true" ht="25.5" hidden="false" customHeight="false" outlineLevel="0" collapsed="false">
      <c r="A340" s="45" t="s">
        <v>106</v>
      </c>
      <c r="B340" s="40"/>
      <c r="C340" s="114" t="s">
        <v>291</v>
      </c>
      <c r="D340" s="114" t="s">
        <v>18</v>
      </c>
      <c r="E340" s="42" t="s">
        <v>65</v>
      </c>
      <c r="F340" s="114"/>
      <c r="G340" s="117" t="s">
        <v>171</v>
      </c>
    </row>
    <row r="341" s="74" customFormat="true" ht="76.5" hidden="false" customHeight="false" outlineLevel="0" collapsed="false">
      <c r="A341" s="118" t="s">
        <v>348</v>
      </c>
      <c r="B341" s="40"/>
      <c r="C341" s="114" t="s">
        <v>291</v>
      </c>
      <c r="D341" s="114" t="s">
        <v>18</v>
      </c>
      <c r="E341" s="42" t="s">
        <v>349</v>
      </c>
      <c r="F341" s="114"/>
      <c r="G341" s="117" t="s">
        <v>171</v>
      </c>
    </row>
    <row r="342" s="74" customFormat="true" ht="25.5" hidden="false" customHeight="false" outlineLevel="0" collapsed="false">
      <c r="A342" s="47" t="s">
        <v>40</v>
      </c>
      <c r="B342" s="40"/>
      <c r="C342" s="114" t="s">
        <v>291</v>
      </c>
      <c r="D342" s="114" t="s">
        <v>18</v>
      </c>
      <c r="E342" s="42" t="s">
        <v>349</v>
      </c>
      <c r="F342" s="114" t="s">
        <v>41</v>
      </c>
      <c r="G342" s="117" t="s">
        <v>171</v>
      </c>
    </row>
    <row r="343" customFormat="false" ht="17.25" hidden="true" customHeight="true" outlineLevel="0" collapsed="false">
      <c r="A343" s="31"/>
      <c r="B343" s="32"/>
      <c r="C343" s="33"/>
      <c r="D343" s="33"/>
      <c r="E343" s="34"/>
      <c r="F343" s="35"/>
      <c r="G343" s="36"/>
    </row>
    <row r="344" customFormat="false" ht="15" hidden="true" customHeight="false" outlineLevel="0" collapsed="false">
      <c r="A344" s="31"/>
      <c r="B344" s="32"/>
      <c r="C344" s="33"/>
      <c r="D344" s="33"/>
      <c r="E344" s="34"/>
      <c r="F344" s="35"/>
      <c r="G344" s="46"/>
    </row>
    <row r="345" customFormat="false" ht="51.75" hidden="true" customHeight="true" outlineLevel="0" collapsed="false">
      <c r="A345" s="39"/>
      <c r="B345" s="32"/>
      <c r="C345" s="41"/>
      <c r="D345" s="41"/>
      <c r="E345" s="41"/>
      <c r="F345" s="35"/>
      <c r="G345" s="46"/>
    </row>
    <row r="346" customFormat="false" ht="30.75" hidden="true" customHeight="true" outlineLevel="0" collapsed="false">
      <c r="A346" s="39"/>
      <c r="B346" s="40"/>
      <c r="C346" s="41"/>
      <c r="D346" s="41"/>
      <c r="E346" s="42"/>
      <c r="F346" s="43"/>
      <c r="G346" s="46"/>
    </row>
    <row r="347" s="25" customFormat="true" ht="31.5" hidden="true" customHeight="true" outlineLevel="0" collapsed="false">
      <c r="A347" s="39"/>
      <c r="B347" s="40"/>
      <c r="C347" s="41"/>
      <c r="D347" s="41"/>
      <c r="E347" s="42"/>
      <c r="F347" s="43"/>
      <c r="G347" s="46"/>
      <c r="H347" s="30"/>
    </row>
    <row r="348" s="25" customFormat="true" ht="82.5" hidden="true" customHeight="true" outlineLevel="0" collapsed="false">
      <c r="A348" s="39"/>
      <c r="B348" s="40"/>
      <c r="C348" s="41"/>
      <c r="D348" s="41"/>
      <c r="E348" s="42"/>
      <c r="F348" s="43"/>
      <c r="G348" s="46"/>
      <c r="H348" s="30"/>
    </row>
    <row r="349" s="25" customFormat="true" ht="48.75" hidden="true" customHeight="true" outlineLevel="0" collapsed="false">
      <c r="A349" s="47"/>
      <c r="B349" s="40"/>
      <c r="C349" s="41"/>
      <c r="D349" s="41"/>
      <c r="E349" s="42"/>
      <c r="F349" s="43"/>
      <c r="G349" s="46"/>
      <c r="H349" s="30"/>
    </row>
    <row r="350" customFormat="false" ht="37.5" hidden="true" customHeight="true" outlineLevel="0" collapsed="false">
      <c r="A350" s="47"/>
      <c r="B350" s="40"/>
      <c r="C350" s="120"/>
      <c r="D350" s="120"/>
      <c r="E350" s="121"/>
      <c r="F350" s="122"/>
      <c r="G350" s="46"/>
    </row>
    <row r="351" customFormat="false" ht="50.25" hidden="true" customHeight="true" outlineLevel="0" collapsed="false">
      <c r="A351" s="45" t="s">
        <v>350</v>
      </c>
      <c r="B351" s="40" t="s">
        <v>16</v>
      </c>
      <c r="C351" s="7" t="s">
        <v>351</v>
      </c>
      <c r="D351" s="7" t="s">
        <v>25</v>
      </c>
      <c r="E351" s="123" t="s">
        <v>352</v>
      </c>
      <c r="F351" s="48"/>
      <c r="G351" s="53" t="n">
        <f aca="false">G352</f>
        <v>45</v>
      </c>
    </row>
    <row r="352" customFormat="false" ht="18.75" hidden="true" customHeight="true" outlineLevel="0" collapsed="false">
      <c r="A352" s="45" t="s">
        <v>52</v>
      </c>
      <c r="B352" s="40" t="s">
        <v>16</v>
      </c>
      <c r="C352" s="7" t="s">
        <v>351</v>
      </c>
      <c r="D352" s="7" t="s">
        <v>25</v>
      </c>
      <c r="E352" s="123" t="s">
        <v>352</v>
      </c>
      <c r="F352" s="48" t="s">
        <v>41</v>
      </c>
      <c r="G352" s="53" t="n">
        <v>45</v>
      </c>
    </row>
    <row r="353" customFormat="false" ht="29.25" hidden="true" customHeight="true" outlineLevel="0" collapsed="false">
      <c r="A353" s="45" t="s">
        <v>353</v>
      </c>
      <c r="B353" s="40" t="s">
        <v>16</v>
      </c>
      <c r="C353" s="7" t="s">
        <v>351</v>
      </c>
      <c r="D353" s="7" t="s">
        <v>25</v>
      </c>
      <c r="E353" s="123" t="s">
        <v>354</v>
      </c>
      <c r="F353" s="48"/>
      <c r="G353" s="53" t="n">
        <f aca="false">G354</f>
        <v>0</v>
      </c>
    </row>
    <row r="354" customFormat="false" ht="15" hidden="true" customHeight="false" outlineLevel="0" collapsed="false">
      <c r="A354" s="124" t="s">
        <v>114</v>
      </c>
      <c r="B354" s="40" t="s">
        <v>16</v>
      </c>
      <c r="C354" s="7" t="s">
        <v>351</v>
      </c>
      <c r="D354" s="7" t="s">
        <v>25</v>
      </c>
      <c r="E354" s="123" t="s">
        <v>354</v>
      </c>
      <c r="F354" s="125" t="s">
        <v>164</v>
      </c>
      <c r="G354" s="37" t="n">
        <v>0</v>
      </c>
    </row>
    <row r="355" customFormat="false" ht="15" hidden="true" customHeight="false" outlineLevel="0" collapsed="false">
      <c r="A355" s="126"/>
      <c r="B355" s="40"/>
      <c r="C355" s="127"/>
      <c r="D355" s="127"/>
      <c r="E355" s="128"/>
      <c r="F355" s="129"/>
      <c r="G355" s="130"/>
    </row>
    <row r="356" customFormat="false" ht="18.75" hidden="false" customHeight="false" outlineLevel="0" collapsed="false">
      <c r="A356" s="131"/>
      <c r="B356" s="132"/>
      <c r="C356" s="133"/>
      <c r="D356" s="133"/>
      <c r="E356" s="134"/>
      <c r="F356" s="135"/>
    </row>
    <row r="357" customFormat="false" ht="18.75" hidden="false" customHeight="false" outlineLevel="0" collapsed="false">
      <c r="A357" s="131"/>
      <c r="B357" s="136"/>
      <c r="C357" s="137"/>
      <c r="D357" s="137"/>
      <c r="E357" s="138"/>
      <c r="F357" s="139"/>
      <c r="H357" s="37"/>
    </row>
    <row r="359" customFormat="false" ht="18.75" hidden="false" customHeight="false" outlineLevel="0" collapsed="false">
      <c r="H359" s="37"/>
    </row>
    <row r="361" customFormat="false" ht="18.75" hidden="false" customHeight="false" outlineLevel="0" collapsed="false">
      <c r="F361" s="140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41" width="44.77"/>
    <col collapsed="false" customWidth="false" hidden="true" outlineLevel="0" max="2" min="2" style="142" width="8.9"/>
    <col collapsed="false" customWidth="false" hidden="true" outlineLevel="0" max="4" min="3" style="143" width="8.9"/>
    <col collapsed="false" customWidth="true" hidden="false" outlineLevel="0" max="5" min="5" style="143" width="10.99"/>
    <col collapsed="false" customWidth="false" hidden="true" outlineLevel="0" max="6" min="6" style="143" width="8.9"/>
    <col collapsed="false" customWidth="true" hidden="false" outlineLevel="0" max="7" min="7" style="144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5"/>
      <c r="G1" s="146" t="s">
        <v>355</v>
      </c>
    </row>
    <row r="2" customFormat="false" ht="15.75" hidden="false" customHeight="false" outlineLevel="0" collapsed="false">
      <c r="E2" s="145"/>
      <c r="G2" s="146" t="s">
        <v>356</v>
      </c>
    </row>
    <row r="3" customFormat="false" ht="15.75" hidden="false" customHeight="false" outlineLevel="0" collapsed="false">
      <c r="E3" s="145"/>
      <c r="G3" s="146" t="s">
        <v>357</v>
      </c>
    </row>
    <row r="4" customFormat="false" ht="15.75" hidden="false" customHeight="false" outlineLevel="0" collapsed="false">
      <c r="E4" s="145"/>
      <c r="G4" s="146" t="s">
        <v>358</v>
      </c>
      <c r="K4" s="5" t="n">
        <f aca="false">1210/9</f>
        <v>134.444444444444</v>
      </c>
    </row>
    <row r="5" customFormat="false" ht="15.75" hidden="false" customHeight="false" outlineLevel="0" collapsed="false">
      <c r="E5" s="145"/>
      <c r="G5" s="146" t="s">
        <v>359</v>
      </c>
      <c r="K5" s="5" t="n">
        <f aca="false">195-38-10</f>
        <v>147</v>
      </c>
    </row>
    <row r="6" customFormat="false" ht="15.75" hidden="false" customHeight="false" outlineLevel="0" collapsed="false">
      <c r="E6" s="145"/>
      <c r="G6" s="146" t="s">
        <v>360</v>
      </c>
    </row>
    <row r="7" customFormat="false" ht="15.75" hidden="false" customHeight="false" outlineLevel="0" collapsed="false">
      <c r="E7" s="145"/>
      <c r="G7" s="146" t="s">
        <v>361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62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7" t="s">
        <v>5</v>
      </c>
      <c r="B11" s="147"/>
      <c r="C11" s="147"/>
      <c r="D11" s="147"/>
      <c r="E11" s="147"/>
      <c r="F11" s="147"/>
      <c r="G11" s="147"/>
      <c r="K11" s="5" t="n">
        <f aca="false">5387.04+2662.96</f>
        <v>8050</v>
      </c>
    </row>
    <row r="12" s="17" customFormat="true" ht="39" hidden="false" customHeight="true" outlineLevel="0" collapsed="false">
      <c r="A12" s="12" t="s">
        <v>6</v>
      </c>
      <c r="B12" s="12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48" t="s">
        <v>363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2"/>
      <c r="B13" s="12"/>
      <c r="C13" s="14"/>
      <c r="D13" s="14"/>
      <c r="E13" s="14"/>
      <c r="F13" s="14"/>
      <c r="G13" s="148"/>
      <c r="I13" s="17" t="n">
        <f aca="false">34168.4+12+85</f>
        <v>34265.4</v>
      </c>
    </row>
    <row r="14" s="25" customFormat="true" ht="21.75" hidden="false" customHeight="true" outlineLevel="0" collapsed="false">
      <c r="A14" s="149" t="s">
        <v>364</v>
      </c>
      <c r="B14" s="150" t="s">
        <v>87</v>
      </c>
      <c r="C14" s="150" t="s">
        <v>365</v>
      </c>
      <c r="D14" s="150" t="s">
        <v>365</v>
      </c>
      <c r="E14" s="150"/>
      <c r="F14" s="150" t="s">
        <v>87</v>
      </c>
      <c r="G14" s="151" t="e">
        <f aca="false">G15</f>
        <v>#REF!</v>
      </c>
      <c r="I14" s="152" t="e">
        <f aca="false">G14-G144</f>
        <v>#REF!</v>
      </c>
    </row>
    <row r="15" s="157" customFormat="true" ht="24.75" hidden="false" customHeight="true" outlineLevel="0" collapsed="false">
      <c r="A15" s="153" t="s">
        <v>366</v>
      </c>
      <c r="B15" s="154" t="str">
        <f aca="false">'вед структура поселения(9)'!B17</f>
        <v>001</v>
      </c>
      <c r="C15" s="155" t="str">
        <f aca="false">'вед структура поселения(9)'!C17</f>
        <v>01</v>
      </c>
      <c r="D15" s="155"/>
      <c r="E15" s="155"/>
      <c r="F15" s="155"/>
      <c r="G15" s="156" t="e">
        <f aca="false">G95+G115+G62+G213+G262+G291</f>
        <v>#REF!</v>
      </c>
    </row>
    <row r="16" s="157" customFormat="true" ht="25.5" hidden="false" customHeight="false" outlineLevel="0" collapsed="false">
      <c r="A16" s="154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54" t="str">
        <f aca="false">'вед структура поселения(9)'!B18</f>
        <v>001</v>
      </c>
      <c r="C16" s="155" t="str">
        <f aca="false">'вед структура поселения(9)'!C18</f>
        <v> 01</v>
      </c>
      <c r="D16" s="155" t="str">
        <f aca="false">'вед структура поселения(9)'!D18</f>
        <v>02 </v>
      </c>
      <c r="E16" s="155"/>
      <c r="F16" s="155"/>
      <c r="G16" s="156" t="str">
        <f aca="false">'вед структура поселения(9)'!G18</f>
        <v>318,878</v>
      </c>
      <c r="I16" s="158" t="e">
        <f aca="false">G16+G20</f>
        <v>#REF!</v>
      </c>
    </row>
    <row r="17" customFormat="false" ht="25.5" hidden="false" customHeight="false" outlineLevel="0" collapsed="false">
      <c r="A17" s="99" t="str">
        <f aca="false">'вед структура поселения(9)'!A19</f>
        <v>Обеспечение функционирования главы муниципального образования</v>
      </c>
      <c r="B17" s="99" t="str">
        <f aca="false">'вед структура поселения(9)'!B19</f>
        <v>001</v>
      </c>
      <c r="C17" s="123" t="str">
        <f aca="false">'вед структура поселения(9)'!C19</f>
        <v>01</v>
      </c>
      <c r="D17" s="123" t="str">
        <f aca="false">'вед структура поселения(9)'!D19</f>
        <v>02</v>
      </c>
      <c r="E17" s="123" t="str">
        <f aca="false">'вед структура поселения(9)'!E19</f>
        <v>71 0 0000</v>
      </c>
      <c r="F17" s="123"/>
      <c r="G17" s="159" t="str">
        <f aca="false">'вед структура поселения(9)'!G19</f>
        <v>318,878</v>
      </c>
    </row>
    <row r="18" customFormat="false" ht="15" hidden="false" customHeight="false" outlineLevel="0" collapsed="false">
      <c r="A18" s="99" t="str">
        <f aca="false">'вед структура поселения(9)'!A20</f>
        <v>Глава муниципального образования</v>
      </c>
      <c r="B18" s="99" t="str">
        <f aca="false">'вед структура поселения(9)'!B20</f>
        <v>001</v>
      </c>
      <c r="C18" s="123" t="str">
        <f aca="false">'вед структура поселения(9)'!C20</f>
        <v>01</v>
      </c>
      <c r="D18" s="123" t="str">
        <f aca="false">'вед структура поселения(9)'!D20</f>
        <v>02</v>
      </c>
      <c r="E18" s="123" t="str">
        <f aca="false">'вед структура поселения(9)'!E20</f>
        <v>71 1 0000</v>
      </c>
      <c r="F18" s="123"/>
      <c r="G18" s="159" t="str">
        <f aca="false">'вед структура поселения(9)'!G20</f>
        <v>318,878</v>
      </c>
    </row>
    <row r="19" customFormat="false" ht="51" hidden="false" customHeight="false" outlineLevel="0" collapsed="false">
      <c r="A19" s="99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9" t="str">
        <f aca="false">'вед структура поселения(9)'!B22</f>
        <v>001</v>
      </c>
      <c r="C19" s="123" t="str">
        <f aca="false">'вед структура поселения(9)'!C22</f>
        <v>01</v>
      </c>
      <c r="D19" s="123" t="str">
        <f aca="false">'вед структура поселения(9)'!D22</f>
        <v>02</v>
      </c>
      <c r="E19" s="123" t="str">
        <f aca="false">'вед структура поселения(9)'!E22</f>
        <v>71 1 1402</v>
      </c>
      <c r="F19" s="123" t="str">
        <f aca="false">'вед структура поселения(9)'!F22</f>
        <v>100</v>
      </c>
      <c r="G19" s="159" t="str">
        <f aca="false">'вед структура поселения(9)'!G22</f>
        <v>318,878</v>
      </c>
    </row>
    <row r="20" customFormat="false" ht="15" hidden="false" customHeight="false" outlineLevel="0" collapsed="false">
      <c r="A20" s="99" t="e">
        <f aca="false">#REF!</f>
        <v>#REF!</v>
      </c>
      <c r="B20" s="99" t="e">
        <f aca="false">#REF!</f>
        <v>#REF!</v>
      </c>
      <c r="C20" s="123" t="e">
        <f aca="false">#REF!</f>
        <v>#REF!</v>
      </c>
      <c r="D20" s="123" t="e">
        <f aca="false">#REF!</f>
        <v>#REF!</v>
      </c>
      <c r="E20" s="123" t="e">
        <f aca="false">#REF!</f>
        <v>#REF!</v>
      </c>
      <c r="F20" s="123" t="e">
        <f aca="false">#REF!</f>
        <v>#REF!</v>
      </c>
      <c r="G20" s="159" t="e">
        <f aca="false">#REF!</f>
        <v>#REF!</v>
      </c>
    </row>
    <row r="21" customFormat="false" ht="15" hidden="false" customHeight="false" outlineLevel="0" collapsed="false">
      <c r="A21" s="99" t="e">
        <f aca="false">#REF!</f>
        <v>#REF!</v>
      </c>
      <c r="B21" s="99" t="e">
        <f aca="false">#REF!</f>
        <v>#REF!</v>
      </c>
      <c r="C21" s="123" t="e">
        <f aca="false">#REF!</f>
        <v>#REF!</v>
      </c>
      <c r="D21" s="123" t="e">
        <f aca="false">#REF!</f>
        <v>#REF!</v>
      </c>
      <c r="E21" s="123" t="e">
        <f aca="false">#REF!</f>
        <v>#REF!</v>
      </c>
      <c r="F21" s="123" t="e">
        <f aca="false">#REF!</f>
        <v>#REF!</v>
      </c>
      <c r="G21" s="159" t="e">
        <f aca="false">#REF!</f>
        <v>#REF!</v>
      </c>
    </row>
    <row r="22" s="157" customFormat="true" ht="27" hidden="false" customHeight="true" outlineLevel="0" collapsed="false">
      <c r="A22" s="154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54" t="str">
        <f aca="false">'вед структура поселения(9)'!B23</f>
        <v>001</v>
      </c>
      <c r="C22" s="155" t="str">
        <f aca="false">'вед структура поселения(9)'!C23</f>
        <v>01</v>
      </c>
      <c r="D22" s="155" t="str">
        <f aca="false">'вед структура поселения(9)'!D23</f>
        <v>04</v>
      </c>
      <c r="E22" s="155"/>
      <c r="F22" s="155"/>
      <c r="G22" s="156" t="str">
        <f aca="false">'вед структура поселения(9)'!G23</f>
        <v>718,915</v>
      </c>
    </row>
    <row r="23" customFormat="false" ht="15" hidden="false" customHeight="false" outlineLevel="0" collapsed="false">
      <c r="A23" s="99" t="str">
        <f aca="false">'вед структура поселения(9)'!A27</f>
        <v>Обеспечение функционирования местных администраций</v>
      </c>
      <c r="B23" s="99" t="str">
        <f aca="false">'вед структура поселения(9)'!B27</f>
        <v>001</v>
      </c>
      <c r="C23" s="123" t="str">
        <f aca="false">'вед структура поселения(9)'!C27</f>
        <v>01</v>
      </c>
      <c r="D23" s="123" t="str">
        <f aca="false">'вед структура поселения(9)'!D27</f>
        <v>04</v>
      </c>
      <c r="E23" s="123" t="str">
        <f aca="false">'вед структура поселения(9)'!E27</f>
        <v>73 0 0000</v>
      </c>
      <c r="F23" s="123"/>
      <c r="G23" s="159" t="str">
        <f aca="false">'вед структура поселения(9)'!G27</f>
        <v>715,595</v>
      </c>
    </row>
    <row r="24" customFormat="false" ht="38.25" hidden="false" customHeight="false" outlineLevel="0" collapsed="false">
      <c r="A24" s="99" t="str">
        <f aca="false">'вед структура поселения(9)'!A28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99" t="str">
        <f aca="false">'вед структура поселения(9)'!B28</f>
        <v>001</v>
      </c>
      <c r="C24" s="123" t="str">
        <f aca="false">'вед структура поселения(9)'!C28</f>
        <v>01</v>
      </c>
      <c r="D24" s="123" t="str">
        <f aca="false">'вед структура поселения(9)'!D28</f>
        <v>04</v>
      </c>
      <c r="E24" s="123" t="str">
        <f aca="false">'вед структура поселения(9)'!E28</f>
        <v>73 1 0000</v>
      </c>
      <c r="F24" s="123"/>
      <c r="G24" s="159" t="str">
        <f aca="false">'вед структура поселения(9)'!G28</f>
        <v>715,595</v>
      </c>
    </row>
    <row r="25" customFormat="false" ht="51" hidden="false" customHeight="false" outlineLevel="0" collapsed="false">
      <c r="A25" s="99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9" t="str">
        <f aca="false">'вед структура поселения(9)'!B30</f>
        <v>001</v>
      </c>
      <c r="C25" s="123" t="str">
        <f aca="false">'вед структура поселения(9)'!C30</f>
        <v>01</v>
      </c>
      <c r="D25" s="123" t="str">
        <f aca="false">'вед структура поселения(9)'!D30</f>
        <v>04</v>
      </c>
      <c r="E25" s="123" t="str">
        <f aca="false">'вед структура поселения(9)'!E30</f>
        <v>73 1 1402</v>
      </c>
      <c r="F25" s="123" t="str">
        <f aca="false">'вед структура поселения(9)'!F30</f>
        <v>100</v>
      </c>
      <c r="G25" s="159" t="str">
        <f aca="false">'вед структура поселения(9)'!G30</f>
        <v>695,848</v>
      </c>
    </row>
    <row r="26" customFormat="false" ht="15" hidden="false" customHeight="false" outlineLevel="0" collapsed="false">
      <c r="A26" s="99" t="e">
        <f aca="false">#REF!</f>
        <v>#REF!</v>
      </c>
      <c r="B26" s="99" t="e">
        <f aca="false">#REF!</f>
        <v>#REF!</v>
      </c>
      <c r="C26" s="123" t="e">
        <f aca="false">#REF!</f>
        <v>#REF!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59" t="e">
        <f aca="false">#REF!</f>
        <v>#REF!</v>
      </c>
    </row>
    <row r="27" customFormat="false" ht="15" hidden="false" customHeight="false" outlineLevel="0" collapsed="false">
      <c r="A27" s="99" t="e">
        <f aca="false">#REF!</f>
        <v>#REF!</v>
      </c>
      <c r="B27" s="99" t="e">
        <f aca="false">#REF!</f>
        <v>#REF!</v>
      </c>
      <c r="C27" s="123" t="e">
        <f aca="false">#REF!</f>
        <v>#REF!</v>
      </c>
      <c r="D27" s="123" t="e">
        <f aca="false">#REF!</f>
        <v>#REF!</v>
      </c>
      <c r="E27" s="123" t="e">
        <f aca="false">#REF!</f>
        <v>#REF!</v>
      </c>
      <c r="F27" s="123" t="e">
        <f aca="false">#REF!</f>
        <v>#REF!</v>
      </c>
      <c r="G27" s="159" t="e">
        <f aca="false">#REF!</f>
        <v>#REF!</v>
      </c>
    </row>
    <row r="28" customFormat="false" ht="15" hidden="false" customHeight="false" outlineLevel="0" collapsed="false">
      <c r="A28" s="99" t="str">
        <f aca="false">'вед структура поселения(9)'!A31</f>
        <v>Иные выплаты персоналу, за исключением фонда оплаты труда</v>
      </c>
      <c r="B28" s="99" t="str">
        <f aca="false">'вед структура поселения(9)'!B31</f>
        <v>001</v>
      </c>
      <c r="C28" s="123" t="str">
        <f aca="false">'вед структура поселения(9)'!C31</f>
        <v>01</v>
      </c>
      <c r="D28" s="123" t="str">
        <f aca="false">'вед структура поселения(9)'!D31</f>
        <v>04</v>
      </c>
      <c r="E28" s="123" t="str">
        <f aca="false">'вед структура поселения(9)'!E31</f>
        <v>72 1 1402</v>
      </c>
      <c r="F28" s="123" t="str">
        <f aca="false">'вед структура поселения(9)'!F31</f>
        <v>122</v>
      </c>
      <c r="G28" s="159" t="n">
        <f aca="false">'вед структура поселения(9)'!G31</f>
        <v>0</v>
      </c>
    </row>
    <row r="29" customFormat="false" ht="15" hidden="false" customHeight="false" outlineLevel="0" collapsed="false">
      <c r="A29" s="99" t="str">
        <f aca="false">'вед структура поселения(9)'!A32</f>
        <v>Закупка товаров, работ и услуг для муниципальных нужд</v>
      </c>
      <c r="B29" s="99" t="str">
        <f aca="false">'вед структура поселения(9)'!B32</f>
        <v>001</v>
      </c>
      <c r="C29" s="123" t="str">
        <f aca="false">'вед структура поселения(9)'!C32</f>
        <v>01</v>
      </c>
      <c r="D29" s="123" t="str">
        <f aca="false">'вед структура поселения(9)'!D32</f>
        <v>04</v>
      </c>
      <c r="E29" s="123" t="str">
        <f aca="false">'вед структура поселения(9)'!E32</f>
        <v>72 1 1402</v>
      </c>
      <c r="F29" s="123" t="str">
        <f aca="false">'вед структура поселения(9)'!F32</f>
        <v>200</v>
      </c>
      <c r="G29" s="159" t="n">
        <f aca="false">'вед структура поселения(9)'!G32</f>
        <v>0</v>
      </c>
    </row>
    <row r="30" customFormat="false" ht="15" hidden="false" customHeight="false" outlineLevel="0" collapsed="false">
      <c r="A30" s="99" t="e">
        <f aca="false">#REF!</f>
        <v>#REF!</v>
      </c>
      <c r="B30" s="99" t="e">
        <f aca="false">#REF!</f>
        <v>#REF!</v>
      </c>
      <c r="C30" s="123" t="e">
        <f aca="false">#REF!</f>
        <v>#REF!</v>
      </c>
      <c r="D30" s="123" t="e">
        <f aca="false">#REF!</f>
        <v>#REF!</v>
      </c>
      <c r="E30" s="123" t="e">
        <f aca="false">#REF!</f>
        <v>#REF!</v>
      </c>
      <c r="F30" s="123" t="e">
        <f aca="false">#REF!</f>
        <v>#REF!</v>
      </c>
      <c r="G30" s="159" t="e">
        <f aca="false">#REF!</f>
        <v>#REF!</v>
      </c>
    </row>
    <row r="31" customFormat="false" ht="15" hidden="false" customHeight="false" outlineLevel="0" collapsed="false">
      <c r="A31" s="99" t="e">
        <f aca="false">#REF!</f>
        <v>#REF!</v>
      </c>
      <c r="B31" s="99" t="e">
        <f aca="false">#REF!</f>
        <v>#REF!</v>
      </c>
      <c r="C31" s="123" t="e">
        <f aca="false">#REF!</f>
        <v>#REF!</v>
      </c>
      <c r="D31" s="123" t="e">
        <f aca="false">#REF!</f>
        <v>#REF!</v>
      </c>
      <c r="E31" s="123" t="e">
        <f aca="false">#REF!</f>
        <v>#REF!</v>
      </c>
      <c r="F31" s="123" t="e">
        <f aca="false">#REF!</f>
        <v>#REF!</v>
      </c>
      <c r="G31" s="159" t="e">
        <f aca="false">#REF!</f>
        <v>#REF!</v>
      </c>
    </row>
    <row r="32" customFormat="false" ht="17.25" hidden="false" customHeight="true" outlineLevel="0" collapsed="false">
      <c r="A32" s="99" t="str">
        <f aca="false">'вед структура поселения(9)'!A34</f>
        <v>Иные бюджетные ассигнования</v>
      </c>
      <c r="B32" s="99" t="str">
        <f aca="false">'вед структура поселения(9)'!B34</f>
        <v>001</v>
      </c>
      <c r="C32" s="123" t="str">
        <f aca="false">'вед структура поселения(9)'!C34</f>
        <v>01</v>
      </c>
      <c r="D32" s="123" t="str">
        <f aca="false">'вед структура поселения(9)'!D34</f>
        <v>04</v>
      </c>
      <c r="E32" s="123" t="str">
        <f aca="false">'вед структура поселения(9)'!E34</f>
        <v>73 1 1402</v>
      </c>
      <c r="F32" s="123" t="str">
        <f aca="false">'вед структура поселения(9)'!F34</f>
        <v>800</v>
      </c>
      <c r="G32" s="159" t="str">
        <f aca="false">'вед структура поселения(9)'!G34</f>
        <v>19,747</v>
      </c>
    </row>
    <row r="33" customFormat="false" ht="18" hidden="false" customHeight="true" outlineLevel="0" collapsed="false">
      <c r="A33" s="99" t="e">
        <f aca="false">#REF!</f>
        <v>#REF!</v>
      </c>
      <c r="B33" s="99" t="e">
        <f aca="false">#REF!</f>
        <v>#REF!</v>
      </c>
      <c r="C33" s="123" t="e">
        <f aca="false">#REF!</f>
        <v>#REF!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59" t="e">
        <f aca="false">#REF!</f>
        <v>#REF!</v>
      </c>
    </row>
    <row r="34" customFormat="false" ht="18" hidden="false" customHeight="true" outlineLevel="0" collapsed="false">
      <c r="A34" s="99" t="e">
        <f aca="false">#REF!</f>
        <v>#REF!</v>
      </c>
      <c r="B34" s="99" t="e">
        <f aca="false">#REF!</f>
        <v>#REF!</v>
      </c>
      <c r="C34" s="123" t="e">
        <f aca="false">#REF!</f>
        <v>#REF!</v>
      </c>
      <c r="D34" s="123" t="e">
        <f aca="false">#REF!</f>
        <v>#REF!</v>
      </c>
      <c r="E34" s="123" t="e">
        <f aca="false">#REF!</f>
        <v>#REF!</v>
      </c>
      <c r="F34" s="123" t="e">
        <f aca="false">#REF!</f>
        <v>#REF!</v>
      </c>
      <c r="G34" s="159" t="e">
        <f aca="false">#REF!</f>
        <v>#REF!</v>
      </c>
    </row>
    <row r="35" s="157" customFormat="true" ht="25.5" hidden="false" customHeight="false" outlineLevel="0" collapsed="false">
      <c r="A35" s="154" t="str">
        <f aca="false">'вед структура поселения(9)'!A35</f>
        <v>Непрограммная деятельность органов исполнительной власти Большеугонского сельсовета Льговского района Курской области  </v>
      </c>
      <c r="B35" s="154" t="str">
        <f aca="false">'вед структура поселения(9)'!B35</f>
        <v>001</v>
      </c>
      <c r="C35" s="155" t="str">
        <f aca="false">'вед структура поселения(9)'!C35</f>
        <v>01</v>
      </c>
      <c r="D35" s="155" t="str">
        <f aca="false">'вед структура поселения(9)'!D35</f>
        <v>04</v>
      </c>
      <c r="E35" s="155"/>
      <c r="F35" s="155"/>
      <c r="G35" s="156" t="str">
        <f aca="false">'вед структура поселения(9)'!G35</f>
        <v>0,948</v>
      </c>
    </row>
    <row r="36" s="157" customFormat="true" ht="25.5" hidden="false" customHeight="false" outlineLevel="0" collapsed="false">
      <c r="A36" s="154" t="str">
        <f aca="false">'вед структура поселения(9)'!A36</f>
        <v>Непрограммные расходы   органа местного самоуправления Большеугонского сельсовета Льговского района  Курской области</v>
      </c>
      <c r="B36" s="154" t="str">
        <f aca="false">'вед структура поселения(9)'!B36</f>
        <v>001</v>
      </c>
      <c r="C36" s="155" t="str">
        <f aca="false">'вед структура поселения(9)'!C36</f>
        <v>01</v>
      </c>
      <c r="D36" s="155" t="str">
        <f aca="false">'вед структура поселения(9)'!D36</f>
        <v>04</v>
      </c>
      <c r="E36" s="155" t="str">
        <f aca="false">'вед структура поселения(9)'!E36</f>
        <v>76 1 0000</v>
      </c>
      <c r="F36" s="155"/>
      <c r="G36" s="156" t="str">
        <f aca="false">'вед структура поселения(9)'!G36</f>
        <v>0,948</v>
      </c>
    </row>
    <row r="37" customFormat="false" ht="51" hidden="false" customHeight="false" outlineLevel="0" collapsed="false">
      <c r="A37" s="99" t="str">
        <f aca="false">'вед структура поселения(9)'!A37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99" t="str">
        <f aca="false">'вед структура поселения(9)'!B37</f>
        <v>001</v>
      </c>
      <c r="C37" s="123" t="str">
        <f aca="false">'вед структура поселения(9)'!C37</f>
        <v>01</v>
      </c>
      <c r="D37" s="123" t="str">
        <f aca="false">'вед структура поселения(9)'!D37</f>
        <v>04</v>
      </c>
      <c r="E37" s="123" t="str">
        <f aca="false">'вед структура поселения(9)'!E37</f>
        <v>76 1 1321</v>
      </c>
      <c r="F37" s="123"/>
      <c r="G37" s="159" t="str">
        <f aca="false">'вед структура поселения(9)'!G37</f>
        <v>0,948</v>
      </c>
    </row>
    <row r="38" customFormat="false" ht="15" hidden="false" customHeight="false" outlineLevel="0" collapsed="false">
      <c r="A38" s="99" t="str">
        <f aca="false">'вед структура поселения(9)'!A39</f>
        <v>Закупка товаров, работ и услуг для муниципальных нужд</v>
      </c>
      <c r="B38" s="99" t="str">
        <f aca="false">'вед структура поселения(9)'!B39</f>
        <v>001</v>
      </c>
      <c r="C38" s="123" t="str">
        <f aca="false">'вед структура поселения(9)'!C39</f>
        <v>01</v>
      </c>
      <c r="D38" s="123" t="str">
        <f aca="false">'вед структура поселения(9)'!D39</f>
        <v>07</v>
      </c>
      <c r="E38" s="123" t="str">
        <f aca="false">'вед структура поселения(9)'!E39</f>
        <v>77 1 1402</v>
      </c>
      <c r="F38" s="123" t="str">
        <f aca="false">'вед структура поселения(9)'!F39</f>
        <v>200</v>
      </c>
      <c r="G38" s="159" t="n">
        <f aca="false">'вед структура поселения(9)'!G39</f>
        <v>3</v>
      </c>
    </row>
    <row r="39" customFormat="false" ht="15" hidden="false" customHeight="false" outlineLevel="0" collapsed="false">
      <c r="A39" s="99" t="e">
        <f aca="false">#REF!</f>
        <v>#REF!</v>
      </c>
      <c r="B39" s="99" t="e">
        <f aca="false">#REF!</f>
        <v>#REF!</v>
      </c>
      <c r="C39" s="123" t="e">
        <f aca="false">#REF!</f>
        <v>#REF!</v>
      </c>
      <c r="D39" s="123" t="e">
        <f aca="false">#REF!</f>
        <v>#REF!</v>
      </c>
      <c r="E39" s="123" t="e">
        <f aca="false">#REF!</f>
        <v>#REF!</v>
      </c>
      <c r="F39" s="123" t="e">
        <f aca="false">#REF!</f>
        <v>#REF!</v>
      </c>
      <c r="G39" s="159" t="e">
        <f aca="false">#REF!</f>
        <v>#REF!</v>
      </c>
    </row>
    <row r="40" customFormat="false" ht="15" hidden="false" customHeight="false" outlineLevel="0" collapsed="false">
      <c r="A40" s="99" t="e">
        <f aca="false">#REF!</f>
        <v>#REF!</v>
      </c>
      <c r="B40" s="99" t="e">
        <f aca="false">#REF!</f>
        <v>#REF!</v>
      </c>
      <c r="C40" s="123" t="e">
        <f aca="false">#REF!</f>
        <v>#REF!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59" t="e">
        <f aca="false">#REF!</f>
        <v>#REF!</v>
      </c>
    </row>
    <row r="41" customFormat="false" ht="15" hidden="false" customHeight="false" outlineLevel="0" collapsed="false">
      <c r="A41" s="99" t="str">
        <f aca="false">'вед структура поселения(9)'!A40</f>
        <v>Проведение выборов главы муниципального образования</v>
      </c>
      <c r="B41" s="99" t="str">
        <f aca="false">'вед структура поселения(9)'!B40</f>
        <v>001</v>
      </c>
      <c r="C41" s="123" t="str">
        <f aca="false">'вед структура поселения(9)'!C40</f>
        <v>01</v>
      </c>
      <c r="D41" s="123" t="str">
        <f aca="false">'вед структура поселения(9)'!D40</f>
        <v>07</v>
      </c>
      <c r="E41" s="123" t="str">
        <f aca="false">'вед структура поселения(9)'!E40</f>
        <v>77 2 0000</v>
      </c>
      <c r="F41" s="123" t="n">
        <f aca="false">'вед структура поселения(9)'!F40</f>
        <v>0</v>
      </c>
      <c r="G41" s="159" t="n">
        <f aca="false">'вед структура поселения(9)'!G40</f>
        <v>3</v>
      </c>
    </row>
    <row r="42" customFormat="false" ht="15" hidden="false" customHeight="false" outlineLevel="0" collapsed="false">
      <c r="A42" s="99" t="str">
        <f aca="false">'вед структура поселения(9)'!A42</f>
        <v>Закупка товаров, работ и услуг для муниципальных нужд</v>
      </c>
      <c r="B42" s="99" t="str">
        <f aca="false">'вед структура поселения(9)'!B42</f>
        <v>001</v>
      </c>
      <c r="C42" s="123" t="str">
        <f aca="false">'вед структура поселения(9)'!C42</f>
        <v>01</v>
      </c>
      <c r="D42" s="123" t="str">
        <f aca="false">'вед структура поселения(9)'!D42</f>
        <v>07</v>
      </c>
      <c r="E42" s="123" t="str">
        <f aca="false">'вед структура поселения(9)'!E42</f>
        <v>77 2 1402</v>
      </c>
      <c r="F42" s="123" t="str">
        <f aca="false">'вед структура поселения(9)'!F42</f>
        <v>200</v>
      </c>
      <c r="G42" s="159" t="n">
        <f aca="false">'вед структура поселения(9)'!G42</f>
        <v>3</v>
      </c>
    </row>
    <row r="43" customFormat="false" ht="75.75" hidden="false" customHeight="true" outlineLevel="0" collapsed="false">
      <c r="A43" s="99" t="e">
        <f aca="false">#REF!</f>
        <v>#REF!</v>
      </c>
      <c r="B43" s="99" t="e">
        <f aca="false">#REF!</f>
        <v>#REF!</v>
      </c>
      <c r="C43" s="123" t="e">
        <f aca="false">#REF!</f>
        <v>#REF!</v>
      </c>
      <c r="D43" s="123" t="e">
        <f aca="false">#REF!</f>
        <v>#REF!</v>
      </c>
      <c r="E43" s="123" t="e">
        <f aca="false">#REF!</f>
        <v>#REF!</v>
      </c>
      <c r="F43" s="123" t="e">
        <f aca="false">#REF!</f>
        <v>#REF!</v>
      </c>
      <c r="G43" s="159" t="e">
        <f aca="false">#REF!</f>
        <v>#REF!</v>
      </c>
    </row>
    <row r="44" customFormat="false" ht="15" hidden="false" customHeight="false" outlineLevel="0" collapsed="false">
      <c r="A44" s="99" t="e">
        <f aca="false">#REF!</f>
        <v>#REF!</v>
      </c>
      <c r="B44" s="99" t="e">
        <f aca="false">#REF!</f>
        <v>#REF!</v>
      </c>
      <c r="C44" s="123" t="e">
        <f aca="false">#REF!</f>
        <v>#REF!</v>
      </c>
      <c r="D44" s="123" t="e">
        <f aca="false">#REF!</f>
        <v>#REF!</v>
      </c>
      <c r="E44" s="123" t="e">
        <f aca="false">#REF!</f>
        <v>#REF!</v>
      </c>
      <c r="F44" s="123" t="e">
        <f aca="false">#REF!</f>
        <v>#REF!</v>
      </c>
      <c r="G44" s="159" t="e">
        <f aca="false">#REF!</f>
        <v>#REF!</v>
      </c>
    </row>
    <row r="45" s="157" customFormat="true" ht="18" hidden="false" customHeight="true" outlineLevel="0" collapsed="false">
      <c r="A45" s="154" t="str">
        <f aca="false">'вед структура поселения(9)'!A52</f>
        <v>Другие общегосударственные вопросы</v>
      </c>
      <c r="B45" s="154" t="str">
        <f aca="false">'вед структура поселения(9)'!B52</f>
        <v>001</v>
      </c>
      <c r="C45" s="155" t="str">
        <f aca="false">'вед структура поселения(9)'!C52</f>
        <v>01</v>
      </c>
      <c r="D45" s="155" t="str">
        <f aca="false">'вед структура поселения(9)'!D52</f>
        <v>13</v>
      </c>
      <c r="E45" s="155"/>
      <c r="F45" s="155"/>
      <c r="G45" s="156" t="str">
        <f aca="false">'вед структура поселения(9)'!G52</f>
        <v>824,751</v>
      </c>
      <c r="K45" s="157" t="n">
        <f aca="false">15419+26.6</f>
        <v>15445.6</v>
      </c>
    </row>
    <row r="46" customFormat="false" ht="16.5" hidden="false" customHeight="true" outlineLevel="0" collapsed="false">
      <c r="A46" s="99" t="str">
        <f aca="false">'вед структура поселения(9)'!A53</f>
        <v>Руководство и управление в сфере установленных функций</v>
      </c>
      <c r="B46" s="99" t="str">
        <f aca="false">'вед структура поселения(9)'!B53</f>
        <v>001</v>
      </c>
      <c r="C46" s="123" t="str">
        <f aca="false">'вед структура поселения(9)'!C53</f>
        <v>01</v>
      </c>
      <c r="D46" s="123" t="str">
        <f aca="false">'вед структура поселения(9)'!D53</f>
        <v>13</v>
      </c>
      <c r="E46" s="123" t="str">
        <f aca="false">'вед структура поселения(9)'!E53</f>
        <v>001 00 00</v>
      </c>
      <c r="F46" s="123"/>
      <c r="G46" s="159" t="n">
        <f aca="false">'вед структура поселения(9)'!G53</f>
        <v>0</v>
      </c>
    </row>
    <row r="47" customFormat="false" ht="15" hidden="false" customHeight="false" outlineLevel="0" collapsed="false">
      <c r="A47" s="99" t="str">
        <f aca="false">'вед структура поселения(9)'!A54</f>
        <v>Государственная регистрация актов гражданского состояния </v>
      </c>
      <c r="B47" s="99" t="str">
        <f aca="false">'вед структура поселения(9)'!B54</f>
        <v>001</v>
      </c>
      <c r="C47" s="123" t="str">
        <f aca="false">'вед структура поселения(9)'!C54</f>
        <v>01</v>
      </c>
      <c r="D47" s="123" t="str">
        <f aca="false">'вед структура поселения(9)'!D54</f>
        <v>13</v>
      </c>
      <c r="E47" s="123" t="str">
        <f aca="false">'вед структура поселения(9)'!E54</f>
        <v>001 38 00</v>
      </c>
      <c r="F47" s="123"/>
      <c r="G47" s="159" t="n">
        <f aca="false">'вед структура поселения(9)'!G54</f>
        <v>0</v>
      </c>
    </row>
    <row r="48" customFormat="false" ht="76.5" hidden="false" customHeight="false" outlineLevel="0" collapsed="false">
      <c r="A48" s="99" t="str">
        <f aca="false">'вед структура поселения(9)'!A55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9" t="str">
        <f aca="false">'вед структура поселения(9)'!B55</f>
        <v>001</v>
      </c>
      <c r="C48" s="123" t="str">
        <f aca="false">'вед структура поселения(9)'!C55</f>
        <v>01</v>
      </c>
      <c r="D48" s="123" t="str">
        <f aca="false">'вед структура поселения(9)'!D55</f>
        <v>13</v>
      </c>
      <c r="E48" s="123" t="str">
        <f aca="false">'вед структура поселения(9)'!E55</f>
        <v>001 38 01</v>
      </c>
      <c r="F48" s="123"/>
      <c r="G48" s="159" t="n">
        <f aca="false">'вед структура поселения(9)'!G55</f>
        <v>0</v>
      </c>
    </row>
    <row r="49" customFormat="false" ht="15" hidden="false" customHeight="false" outlineLevel="0" collapsed="false">
      <c r="A49" s="99" t="str">
        <f aca="false">'вед структура поселения(9)'!A56</f>
        <v>Выполнение функций органами местного самоуправления</v>
      </c>
      <c r="B49" s="99" t="str">
        <f aca="false">'вед структура поселения(9)'!B56</f>
        <v>001</v>
      </c>
      <c r="C49" s="123" t="str">
        <f aca="false">'вед структура поселения(9)'!C56</f>
        <v>01</v>
      </c>
      <c r="D49" s="123" t="str">
        <f aca="false">'вед структура поселения(9)'!D56</f>
        <v>13</v>
      </c>
      <c r="E49" s="123" t="str">
        <f aca="false">'вед структура поселения(9)'!E56</f>
        <v>001 38 01</v>
      </c>
      <c r="F49" s="123" t="str">
        <f aca="false">'вед структура поселения(9)'!F56</f>
        <v>500</v>
      </c>
      <c r="G49" s="159" t="n">
        <f aca="false">'вед структура поселения(9)'!G56</f>
        <v>0</v>
      </c>
    </row>
    <row r="50" customFormat="false" ht="15" hidden="false" customHeight="false" outlineLevel="0" collapsed="false">
      <c r="A50" s="99" t="e">
        <f aca="false">#REF!</f>
        <v>#REF!</v>
      </c>
      <c r="B50" s="99" t="e">
        <f aca="false">#REF!</f>
        <v>#REF!</v>
      </c>
      <c r="C50" s="123" t="e">
        <f aca="false">#REF!</f>
        <v>#REF!</v>
      </c>
      <c r="D50" s="123" t="e">
        <f aca="false">#REF!</f>
        <v>#REF!</v>
      </c>
      <c r="E50" s="123" t="e">
        <f aca="false">#REF!</f>
        <v>#REF!</v>
      </c>
      <c r="F50" s="123"/>
      <c r="G50" s="159" t="e">
        <f aca="false">#REF!</f>
        <v>#REF!</v>
      </c>
    </row>
    <row r="51" customFormat="false" ht="15" hidden="false" customHeight="false" outlineLevel="0" collapsed="false">
      <c r="A51" s="99" t="e">
        <f aca="false">#REF!</f>
        <v>#REF!</v>
      </c>
      <c r="B51" s="99" t="e">
        <f aca="false">#REF!</f>
        <v>#REF!</v>
      </c>
      <c r="C51" s="123" t="e">
        <f aca="false">#REF!</f>
        <v>#REF!</v>
      </c>
      <c r="D51" s="123" t="e">
        <f aca="false">#REF!</f>
        <v>#REF!</v>
      </c>
      <c r="E51" s="123" t="e">
        <f aca="false">#REF!</f>
        <v>#REF!</v>
      </c>
      <c r="F51" s="123"/>
      <c r="G51" s="159" t="e">
        <f aca="false">#REF!</f>
        <v>#REF!</v>
      </c>
    </row>
    <row r="52" customFormat="false" ht="15" hidden="false" customHeight="false" outlineLevel="0" collapsed="false">
      <c r="A52" s="99" t="e">
        <f aca="false">#REF!</f>
        <v>#REF!</v>
      </c>
      <c r="B52" s="99" t="e">
        <f aca="false">#REF!</f>
        <v>#REF!</v>
      </c>
      <c r="C52" s="123" t="e">
        <f aca="false">#REF!</f>
        <v>#REF!</v>
      </c>
      <c r="D52" s="123" t="e">
        <f aca="false">#REF!</f>
        <v>#REF!</v>
      </c>
      <c r="E52" s="123" t="e">
        <f aca="false">#REF!</f>
        <v>#REF!</v>
      </c>
      <c r="F52" s="123" t="e">
        <f aca="false">#REF!</f>
        <v>#REF!</v>
      </c>
      <c r="G52" s="159" t="e">
        <f aca="false">#REF!</f>
        <v>#REF!</v>
      </c>
    </row>
    <row r="53" customFormat="false" ht="15" hidden="false" customHeight="false" outlineLevel="0" collapsed="false">
      <c r="A53" s="99" t="e">
        <f aca="false">#REF!</f>
        <v>#REF!</v>
      </c>
      <c r="B53" s="99" t="e">
        <f aca="false">#REF!</f>
        <v>#REF!</v>
      </c>
      <c r="C53" s="123" t="e">
        <f aca="false">#REF!</f>
        <v>#REF!</v>
      </c>
      <c r="D53" s="123" t="e">
        <f aca="false">#REF!</f>
        <v>#REF!</v>
      </c>
      <c r="E53" s="123" t="e">
        <f aca="false">#REF!</f>
        <v>#REF!</v>
      </c>
      <c r="F53" s="123" t="e">
        <f aca="false">#REF!</f>
        <v>#REF!</v>
      </c>
      <c r="G53" s="159" t="e">
        <f aca="false">#REF!</f>
        <v>#REF!</v>
      </c>
    </row>
    <row r="54" customFormat="false" ht="15" hidden="false" customHeight="false" outlineLevel="0" collapsed="false">
      <c r="A54" s="99" t="e">
        <f aca="false">#REF!</f>
        <v>#REF!</v>
      </c>
      <c r="B54" s="99" t="e">
        <f aca="false">#REF!</f>
        <v>#REF!</v>
      </c>
      <c r="C54" s="123" t="e">
        <f aca="false">#REF!</f>
        <v>#REF!</v>
      </c>
      <c r="D54" s="123" t="e">
        <f aca="false">#REF!</f>
        <v>#REF!</v>
      </c>
      <c r="E54" s="123" t="e">
        <f aca="false">#REF!</f>
        <v>#REF!</v>
      </c>
      <c r="F54" s="123" t="e">
        <f aca="false">#REF!</f>
        <v>#REF!</v>
      </c>
      <c r="G54" s="159" t="e">
        <f aca="false">#REF!</f>
        <v>#REF!</v>
      </c>
    </row>
    <row r="55" customFormat="false" ht="25.5" hidden="false" customHeight="false" outlineLevel="0" collapsed="false">
      <c r="A55" s="99" t="str">
        <f aca="false">'вед структура поселения(9)'!A57</f>
        <v>Реализация государственных функций, связанных с общегосударственным управлением</v>
      </c>
      <c r="B55" s="99" t="str">
        <f aca="false">'вед структура поселения(9)'!B57</f>
        <v>001</v>
      </c>
      <c r="C55" s="123" t="str">
        <f aca="false">'вед структура поселения(9)'!C57</f>
        <v>01</v>
      </c>
      <c r="D55" s="123" t="str">
        <f aca="false">'вед структура поселения(9)'!D57</f>
        <v>13</v>
      </c>
      <c r="E55" s="123" t="str">
        <f aca="false">'вед структура поселения(9)'!E57</f>
        <v>76 0 0000</v>
      </c>
      <c r="F55" s="123"/>
      <c r="G55" s="159" t="str">
        <f aca="false">'вед структура поселения(9)'!G57</f>
        <v>264,222</v>
      </c>
    </row>
    <row r="56" customFormat="false" ht="15" hidden="false" customHeight="false" outlineLevel="0" collapsed="false">
      <c r="A56" s="99" t="str">
        <f aca="false">'вед структура поселения(9)'!A58</f>
        <v>Выполнение других обязательств Большеугонского сельсовета </v>
      </c>
      <c r="B56" s="99" t="str">
        <f aca="false">'вед структура поселения(9)'!B58</f>
        <v>001</v>
      </c>
      <c r="C56" s="123" t="str">
        <f aca="false">'вед структура поселения(9)'!C58</f>
        <v>01</v>
      </c>
      <c r="D56" s="123" t="str">
        <f aca="false">'вед структура поселения(9)'!D58</f>
        <v>13</v>
      </c>
      <c r="E56" s="123" t="str">
        <f aca="false">'вед структура поселения(9)'!E58</f>
        <v>76 1 0000</v>
      </c>
      <c r="F56" s="123"/>
      <c r="G56" s="159" t="str">
        <f aca="false">'вед структура поселения(9)'!G58</f>
        <v>264,222</v>
      </c>
    </row>
    <row r="57" customFormat="false" ht="25.5" hidden="false" customHeight="false" outlineLevel="0" collapsed="false">
      <c r="A57" s="99" t="str">
        <f aca="false">'вед структура поселения(9)'!A60</f>
        <v>Закупка товаров, работ и услуг для государственных (муниципальных ) нужд</v>
      </c>
      <c r="B57" s="99" t="str">
        <f aca="false">'вед структура поселения(9)'!B60</f>
        <v>001</v>
      </c>
      <c r="C57" s="123" t="str">
        <f aca="false">'вед структура поселения(9)'!C60</f>
        <v>01</v>
      </c>
      <c r="D57" s="123" t="n">
        <f aca="false">'вед структура поселения(9)'!D60</f>
        <v>13</v>
      </c>
      <c r="E57" s="123" t="str">
        <f aca="false">'вед структура поселения(9)'!E60</f>
        <v>76 1 1404</v>
      </c>
      <c r="F57" s="123" t="str">
        <f aca="false">'вед структура поселения(9)'!F60</f>
        <v>200</v>
      </c>
      <c r="G57" s="159" t="n">
        <f aca="false">'вед структура поселения(9)'!G60</f>
        <v>0</v>
      </c>
    </row>
    <row r="58" customFormat="false" ht="15" hidden="false" customHeight="false" outlineLevel="0" collapsed="false">
      <c r="A58" s="99" t="e">
        <f aca="false">#REF!</f>
        <v>#REF!</v>
      </c>
      <c r="B58" s="99" t="e">
        <f aca="false">#REF!</f>
        <v>#REF!</v>
      </c>
      <c r="C58" s="123" t="e">
        <f aca="false">#REF!</f>
        <v>#REF!</v>
      </c>
      <c r="D58" s="123" t="e">
        <f aca="false">#REF!</f>
        <v>#REF!</v>
      </c>
      <c r="E58" s="123" t="e">
        <f aca="false">#REF!</f>
        <v>#REF!</v>
      </c>
      <c r="F58" s="123" t="e">
        <f aca="false">#REF!</f>
        <v>#REF!</v>
      </c>
      <c r="G58" s="159" t="e">
        <f aca="false">#REF!</f>
        <v>#REF!</v>
      </c>
    </row>
    <row r="59" customFormat="false" ht="15" hidden="false" customHeight="false" outlineLevel="0" collapsed="false">
      <c r="A59" s="99" t="e">
        <f aca="false">#REF!</f>
        <v>#REF!</v>
      </c>
      <c r="B59" s="99" t="e">
        <f aca="false">#REF!</f>
        <v>#REF!</v>
      </c>
      <c r="C59" s="123" t="e">
        <f aca="false">#REF!</f>
        <v>#REF!</v>
      </c>
      <c r="D59" s="123" t="e">
        <f aca="false">#REF!</f>
        <v>#REF!</v>
      </c>
      <c r="E59" s="123" t="e">
        <f aca="false">#REF!</f>
        <v>#REF!</v>
      </c>
      <c r="F59" s="123" t="e">
        <f aca="false">#REF!</f>
        <v>#REF!</v>
      </c>
      <c r="G59" s="159" t="e">
        <f aca="false">#REF!</f>
        <v>#REF!</v>
      </c>
    </row>
    <row r="60" customFormat="false" ht="20.25" hidden="false" customHeight="true" outlineLevel="0" collapsed="false">
      <c r="A60" s="99" t="str">
        <f aca="false">'вед структура поселения(9)'!A62</f>
        <v>Иные бюджетные ассигнования</v>
      </c>
      <c r="B60" s="99" t="str">
        <f aca="false">'вед структура поселения(9)'!B62</f>
        <v>001</v>
      </c>
      <c r="C60" s="99" t="str">
        <f aca="false">'вед структура поселения(9)'!C62</f>
        <v>01</v>
      </c>
      <c r="D60" s="99" t="n">
        <f aca="false">'вед структура поселения(9)'!D62</f>
        <v>13</v>
      </c>
      <c r="E60" s="99" t="str">
        <f aca="false">'вед структура поселения(9)'!E62</f>
        <v>76 1 1404</v>
      </c>
      <c r="F60" s="99" t="str">
        <f aca="false">'вед структура поселения(9)'!F62</f>
        <v>800</v>
      </c>
      <c r="G60" s="99" t="str">
        <f aca="false">'вед структура поселения(9)'!G62</f>
        <v>163,291</v>
      </c>
    </row>
    <row r="61" customFormat="false" ht="18.75" hidden="false" customHeight="true" outlineLevel="0" collapsed="false">
      <c r="A61" s="99" t="e">
        <f aca="false">#REF!</f>
        <v>#REF!</v>
      </c>
      <c r="B61" s="99" t="e">
        <f aca="false">#REF!</f>
        <v>#REF!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99" t="e">
        <f aca="false">#REF!</f>
        <v>#REF!</v>
      </c>
    </row>
    <row r="62" customFormat="false" ht="53.25" hidden="false" customHeight="true" outlineLevel="0" collapsed="false">
      <c r="A62" s="99" t="str">
        <f aca="false">'вед структура поселения(9)'!A72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9" t="str">
        <f aca="false">'вед структура поселения(9)'!B72</f>
        <v>001</v>
      </c>
      <c r="C62" s="99" t="str">
        <f aca="false">'вед структура поселения(9)'!C72</f>
        <v>01</v>
      </c>
      <c r="D62" s="99" t="n">
        <f aca="false">'вед структура поселения(9)'!D72</f>
        <v>13</v>
      </c>
      <c r="E62" s="123" t="str">
        <f aca="false">'вед структура поселения(9)'!E72</f>
        <v>07 0 0000</v>
      </c>
      <c r="F62" s="99" t="n">
        <f aca="false">'вед структура поселения(9)'!F72</f>
        <v>0</v>
      </c>
      <c r="G62" s="39" t="n">
        <f aca="false">'вед структура поселения(9)'!G72</f>
        <v>0</v>
      </c>
    </row>
    <row r="63" customFormat="false" ht="15" hidden="false" customHeight="false" outlineLevel="0" collapsed="false">
      <c r="A63" s="99" t="str">
        <f aca="false">'вед структура поселения(9)'!A73</f>
        <v>Бюджетные инвестиции</v>
      </c>
      <c r="B63" s="99"/>
      <c r="C63" s="123"/>
      <c r="D63" s="123"/>
      <c r="E63" s="123" t="str">
        <f aca="false">'вед структура поселения(9)'!E73</f>
        <v>795 00 00</v>
      </c>
      <c r="F63" s="123"/>
      <c r="G63" s="99" t="n">
        <f aca="false">'вед структура поселения(9)'!G73</f>
        <v>0</v>
      </c>
    </row>
    <row r="64" customFormat="false" ht="15" hidden="false" customHeight="false" outlineLevel="0" collapsed="false">
      <c r="A64" s="99" t="str">
        <f aca="false">'вед структура поселения(9)'!A74</f>
        <v>Закупка товаров, работ и услуг для муниципальных нужд</v>
      </c>
      <c r="B64" s="99"/>
      <c r="C64" s="123"/>
      <c r="D64" s="123"/>
      <c r="E64" s="123" t="str">
        <f aca="false">'вед структура поселения(9)'!E74</f>
        <v>07 0 0000</v>
      </c>
      <c r="F64" s="123"/>
      <c r="G64" s="99" t="n">
        <f aca="false">'вед структура поселения(9)'!G74</f>
        <v>0</v>
      </c>
    </row>
    <row r="65" customFormat="false" ht="15" hidden="false" customHeight="false" outlineLevel="0" collapsed="false">
      <c r="A65" s="99" t="e">
        <f aca="false">#REF!</f>
        <v>#REF!</v>
      </c>
      <c r="B65" s="99"/>
      <c r="C65" s="123"/>
      <c r="D65" s="123"/>
      <c r="E65" s="123" t="e">
        <f aca="false">#REF!</f>
        <v>#REF!</v>
      </c>
      <c r="F65" s="123"/>
      <c r="G65" s="99" t="e">
        <f aca="false">#REF!</f>
        <v>#REF!</v>
      </c>
    </row>
    <row r="66" customFormat="false" ht="18" hidden="false" customHeight="true" outlineLevel="0" collapsed="false">
      <c r="A66" s="99" t="e">
        <f aca="false">#REF!</f>
        <v>#REF!</v>
      </c>
      <c r="B66" s="99" t="e">
        <f aca="false">#REF!</f>
        <v>#REF!</v>
      </c>
      <c r="C66" s="99" t="e">
        <f aca="false">#REF!</f>
        <v>#REF!</v>
      </c>
      <c r="D66" s="99" t="e">
        <f aca="false">#REF!</f>
        <v>#REF!</v>
      </c>
      <c r="E66" s="123" t="e">
        <f aca="false">#REF!</f>
        <v>#REF!</v>
      </c>
      <c r="F66" s="99" t="e">
        <f aca="false">#REF!</f>
        <v>#REF!</v>
      </c>
      <c r="G66" s="99" t="e">
        <f aca="false">#REF!</f>
        <v>#REF!</v>
      </c>
    </row>
    <row r="67" s="157" customFormat="true" ht="16.5" hidden="false" customHeight="true" outlineLevel="0" collapsed="false">
      <c r="A67" s="154" t="str">
        <f aca="false">'вед структура поселения(9)'!A80</f>
        <v>Национальная оборона</v>
      </c>
      <c r="B67" s="154" t="str">
        <f aca="false">'вед структура поселения(9)'!B80</f>
        <v>001</v>
      </c>
      <c r="C67" s="155" t="str">
        <f aca="false">'вед структура поселения(9)'!C80</f>
        <v>02</v>
      </c>
      <c r="D67" s="155"/>
      <c r="E67" s="155"/>
      <c r="F67" s="155"/>
      <c r="G67" s="156" t="str">
        <f aca="false">'вед структура поселения(9)'!G80</f>
        <v>85,273</v>
      </c>
    </row>
    <row r="68" s="157" customFormat="true" ht="21" hidden="false" customHeight="true" outlineLevel="0" collapsed="false">
      <c r="A68" s="154" t="str">
        <f aca="false">'вед структура поселения(9)'!A81</f>
        <v>Мобилизационная  и вневойсковая подготовка</v>
      </c>
      <c r="B68" s="154" t="str">
        <f aca="false">'вед структура поселения(9)'!B81</f>
        <v>001</v>
      </c>
      <c r="C68" s="155" t="str">
        <f aca="false">'вед структура поселения(9)'!C81</f>
        <v>02</v>
      </c>
      <c r="D68" s="155" t="str">
        <f aca="false">'вед структура поселения(9)'!D81</f>
        <v>03</v>
      </c>
      <c r="E68" s="155"/>
      <c r="F68" s="155"/>
      <c r="G68" s="156" t="str">
        <f aca="false">'вед структура поселения(9)'!G81</f>
        <v>85,273</v>
      </c>
    </row>
    <row r="69" customFormat="false" ht="25.5" hidden="false" customHeight="false" outlineLevel="0" collapsed="false">
      <c r="A69" s="99" t="str">
        <f aca="false">'вед структура поселения(9)'!A82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99" t="str">
        <f aca="false">'вед структура поселения(9)'!B82</f>
        <v>001</v>
      </c>
      <c r="C69" s="123" t="str">
        <f aca="false">'вед структура поселения(9)'!C82</f>
        <v>02</v>
      </c>
      <c r="D69" s="123" t="str">
        <f aca="false">'вед структура поселения(9)'!D82</f>
        <v>03</v>
      </c>
      <c r="E69" s="123" t="str">
        <f aca="false">'вед структура поселения(9)'!E82</f>
        <v>77 0 0000</v>
      </c>
      <c r="F69" s="123"/>
      <c r="G69" s="159" t="str">
        <f aca="false">'вед структура поселения(9)'!G82</f>
        <v>85,273</v>
      </c>
    </row>
    <row r="70" customFormat="false" ht="25.5" hidden="false" customHeight="false" outlineLevel="0" collapsed="false">
      <c r="A70" s="99" t="str">
        <f aca="false">'вед структура поселения(9)'!A83</f>
        <v>Непрограммные расходы органов местного самоуправления Большеугонскогог сельсовета Льговского района Курской области</v>
      </c>
      <c r="B70" s="99" t="str">
        <f aca="false">'вед структура поселения(9)'!B83</f>
        <v>001</v>
      </c>
      <c r="C70" s="123" t="str">
        <f aca="false">'вед структура поселения(9)'!C83</f>
        <v>02</v>
      </c>
      <c r="D70" s="123" t="str">
        <f aca="false">'вед структура поселения(9)'!D83</f>
        <v>03</v>
      </c>
      <c r="E70" s="123" t="str">
        <f aca="false">'вед структура поселения(9)'!E83</f>
        <v>77 2 0000</v>
      </c>
      <c r="F70" s="123"/>
      <c r="G70" s="159" t="str">
        <f aca="false">'вед структура поселения(9)'!G83</f>
        <v>85,273</v>
      </c>
    </row>
    <row r="71" customFormat="false" ht="51" hidden="false" customHeight="false" outlineLevel="0" collapsed="false">
      <c r="A71" s="99" t="str">
        <f aca="false">'вед структура поселения(9)'!A8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9" t="str">
        <f aca="false">'вед структура поселения(9)'!B85</f>
        <v>001</v>
      </c>
      <c r="C71" s="123" t="str">
        <f aca="false">'вед структура поселения(9)'!C85</f>
        <v>02</v>
      </c>
      <c r="D71" s="123" t="str">
        <f aca="false">'вед структура поселения(9)'!D85</f>
        <v>03</v>
      </c>
      <c r="E71" s="123" t="str">
        <f aca="false">'вед структура поселения(9)'!E85</f>
        <v>77 2 5118</v>
      </c>
      <c r="F71" s="123" t="str">
        <f aca="false">'вед структура поселения(9)'!F85</f>
        <v>100</v>
      </c>
      <c r="G71" s="159" t="str">
        <f aca="false">'вед структура поселения(9)'!G85</f>
        <v>85,273</v>
      </c>
    </row>
    <row r="72" customFormat="false" ht="15" hidden="false" customHeight="false" outlineLevel="0" collapsed="false">
      <c r="A72" s="99" t="e">
        <f aca="false">#REF!</f>
        <v>#REF!</v>
      </c>
      <c r="B72" s="99" t="e">
        <f aca="false">#REF!</f>
        <v>#REF!</v>
      </c>
      <c r="C72" s="123" t="e">
        <f aca="false">#REF!</f>
        <v>#REF!</v>
      </c>
      <c r="D72" s="123" t="e">
        <f aca="false">#REF!</f>
        <v>#REF!</v>
      </c>
      <c r="E72" s="123" t="e">
        <f aca="false">#REF!</f>
        <v>#REF!</v>
      </c>
      <c r="F72" s="123" t="e">
        <f aca="false">#REF!</f>
        <v>#REF!</v>
      </c>
      <c r="G72" s="159" t="e">
        <f aca="false">#REF!</f>
        <v>#REF!</v>
      </c>
    </row>
    <row r="73" customFormat="false" ht="17.25" hidden="false" customHeight="true" outlineLevel="0" collapsed="false">
      <c r="A73" s="99" t="e">
        <f aca="false">#REF!</f>
        <v>#REF!</v>
      </c>
      <c r="B73" s="99" t="e">
        <f aca="false">#REF!</f>
        <v>#REF!</v>
      </c>
      <c r="C73" s="123" t="e">
        <f aca="false">#REF!</f>
        <v>#REF!</v>
      </c>
      <c r="D73" s="123" t="e">
        <f aca="false">#REF!</f>
        <v>#REF!</v>
      </c>
      <c r="E73" s="123" t="e">
        <f aca="false">#REF!</f>
        <v>#REF!</v>
      </c>
      <c r="F73" s="123" t="e">
        <f aca="false">#REF!</f>
        <v>#REF!</v>
      </c>
      <c r="G73" s="159" t="e">
        <f aca="false">#REF!</f>
        <v>#REF!</v>
      </c>
    </row>
    <row r="74" customFormat="false" ht="15" hidden="false" customHeight="false" outlineLevel="0" collapsed="false">
      <c r="A74" s="99" t="str">
        <f aca="false">'вед структура поселения(9)'!A86</f>
        <v>Закупка товаров, работ и услуг для муниципальных нужд</v>
      </c>
      <c r="B74" s="99" t="str">
        <f aca="false">'вед структура поселения(9)'!B86</f>
        <v>001</v>
      </c>
      <c r="C74" s="123" t="str">
        <f aca="false">'вед структура поселения(9)'!C86</f>
        <v>02</v>
      </c>
      <c r="D74" s="123" t="str">
        <f aca="false">'вед структура поселения(9)'!D86</f>
        <v>03</v>
      </c>
      <c r="E74" s="123" t="str">
        <f aca="false">'вед структура поселения(9)'!E86</f>
        <v>76 1 5118</v>
      </c>
      <c r="F74" s="123" t="str">
        <f aca="false">'вед структура поселения(9)'!F86</f>
        <v>200</v>
      </c>
      <c r="G74" s="159" t="n">
        <f aca="false">'вед структура поселения(9)'!G86</f>
        <v>0</v>
      </c>
    </row>
    <row r="75" customFormat="false" ht="15" hidden="false" customHeight="false" outlineLevel="0" collapsed="false">
      <c r="A75" s="99" t="e">
        <f aca="false">#REF!</f>
        <v>#REF!</v>
      </c>
      <c r="B75" s="99" t="e">
        <f aca="false">#REF!</f>
        <v>#REF!</v>
      </c>
      <c r="C75" s="123" t="e">
        <f aca="false">#REF!</f>
        <v>#REF!</v>
      </c>
      <c r="D75" s="123" t="e">
        <f aca="false">#REF!</f>
        <v>#REF!</v>
      </c>
      <c r="E75" s="123" t="e">
        <f aca="false">#REF!</f>
        <v>#REF!</v>
      </c>
      <c r="F75" s="123" t="e">
        <f aca="false">#REF!</f>
        <v>#REF!</v>
      </c>
      <c r="G75" s="159" t="e">
        <f aca="false">#REF!</f>
        <v>#REF!</v>
      </c>
    </row>
    <row r="76" customFormat="false" ht="15" hidden="false" customHeight="false" outlineLevel="0" collapsed="false">
      <c r="A76" s="99" t="e">
        <f aca="false">#REF!</f>
        <v>#REF!</v>
      </c>
      <c r="B76" s="99" t="e">
        <f aca="false">#REF!</f>
        <v>#REF!</v>
      </c>
      <c r="C76" s="123" t="e">
        <f aca="false">#REF!</f>
        <v>#REF!</v>
      </c>
      <c r="D76" s="123" t="e">
        <f aca="false">#REF!</f>
        <v>#REF!</v>
      </c>
      <c r="E76" s="123" t="e">
        <f aca="false">#REF!</f>
        <v>#REF!</v>
      </c>
      <c r="F76" s="123" t="e">
        <f aca="false">#REF!</f>
        <v>#REF!</v>
      </c>
      <c r="G76" s="159" t="e">
        <f aca="false">#REF!</f>
        <v>#REF!</v>
      </c>
    </row>
    <row r="77" s="157" customFormat="true" ht="14.25" hidden="false" customHeight="false" outlineLevel="0" collapsed="false">
      <c r="A77" s="154" t="str">
        <f aca="false">'вед структура поселения(9)'!A87</f>
        <v>Мобилизационная подготовка экономики</v>
      </c>
      <c r="B77" s="154" t="str">
        <f aca="false">'вед структура поселения(9)'!B87</f>
        <v>001</v>
      </c>
      <c r="C77" s="155" t="str">
        <f aca="false">'вед структура поселения(9)'!C87</f>
        <v>02</v>
      </c>
      <c r="D77" s="155" t="str">
        <f aca="false">'вед структура поселения(9)'!D87</f>
        <v>04</v>
      </c>
      <c r="E77" s="155"/>
      <c r="F77" s="155"/>
      <c r="G77" s="156" t="n">
        <f aca="false">'вед структура поселения(9)'!G87</f>
        <v>0</v>
      </c>
    </row>
    <row r="78" customFormat="false" ht="25.5" hidden="false" customHeight="false" outlineLevel="0" collapsed="false">
      <c r="A78" s="99" t="str">
        <f aca="false">'вед структура поселения(9)'!A88</f>
        <v>Реализация государственных функций по мобилизационной подготовке экономики</v>
      </c>
      <c r="B78" s="99" t="str">
        <f aca="false">'вед структура поселения(9)'!B88</f>
        <v>001</v>
      </c>
      <c r="C78" s="123" t="str">
        <f aca="false">'вед структура поселения(9)'!C88</f>
        <v>02</v>
      </c>
      <c r="D78" s="123" t="str">
        <f aca="false">'вед структура поселения(9)'!D88</f>
        <v>04</v>
      </c>
      <c r="E78" s="123" t="str">
        <f aca="false">'вед структура поселения(9)'!E88</f>
        <v>209 00 00</v>
      </c>
      <c r="F78" s="123"/>
      <c r="G78" s="159" t="n">
        <f aca="false">'вед структура поселения(9)'!G88</f>
        <v>0</v>
      </c>
    </row>
    <row r="79" customFormat="false" ht="25.5" hidden="false" customHeight="false" outlineLevel="0" collapsed="false">
      <c r="A79" s="99" t="str">
        <f aca="false">'вед структура поселения(9)'!A89</f>
        <v>Мероприятия по обеспечению  мобилизационной готовности экономики</v>
      </c>
      <c r="B79" s="99" t="str">
        <f aca="false">'вед структура поселения(9)'!B89</f>
        <v>001</v>
      </c>
      <c r="C79" s="123" t="str">
        <f aca="false">'вед структура поселения(9)'!C89</f>
        <v>02</v>
      </c>
      <c r="D79" s="123" t="str">
        <f aca="false">'вед структура поселения(9)'!D89</f>
        <v>04</v>
      </c>
      <c r="E79" s="123" t="str">
        <f aca="false">'вед структура поселения(9)'!E89</f>
        <v>209 01 00</v>
      </c>
      <c r="F79" s="123"/>
      <c r="G79" s="159" t="n">
        <f aca="false">'вед структура поселения(9)'!G89</f>
        <v>0</v>
      </c>
    </row>
    <row r="80" customFormat="false" ht="15" hidden="false" customHeight="false" outlineLevel="0" collapsed="false">
      <c r="A80" s="99" t="str">
        <f aca="false">'вед структура поселения(9)'!A90</f>
        <v>Закупка товаров, работ и услуг для муниципальных нужд</v>
      </c>
      <c r="B80" s="99" t="str">
        <f aca="false">'вед структура поселения(9)'!B90</f>
        <v>001</v>
      </c>
      <c r="C80" s="123" t="str">
        <f aca="false">'вед структура поселения(9)'!C90</f>
        <v>02</v>
      </c>
      <c r="D80" s="123" t="str">
        <f aca="false">'вед структура поселения(9)'!D90</f>
        <v>04</v>
      </c>
      <c r="E80" s="123" t="str">
        <f aca="false">'вед структура поселения(9)'!E90</f>
        <v>209 01 00</v>
      </c>
      <c r="F80" s="123" t="str">
        <f aca="false">'вед структура поселения(9)'!F90</f>
        <v>200</v>
      </c>
      <c r="G80" s="159" t="n">
        <f aca="false">'вед структура поселения(9)'!G90</f>
        <v>0</v>
      </c>
    </row>
    <row r="81" customFormat="false" ht="15" hidden="false" customHeight="false" outlineLevel="0" collapsed="false">
      <c r="A81" s="99" t="str">
        <f aca="false">'вед структура поселения(9)'!A91</f>
        <v>Иные закупки товаров, работ и услуг для муниципальных нужд</v>
      </c>
      <c r="B81" s="99" t="str">
        <f aca="false">'вед структура поселения(9)'!B91</f>
        <v>001</v>
      </c>
      <c r="C81" s="123" t="str">
        <f aca="false">'вед структура поселения(9)'!C91</f>
        <v>02</v>
      </c>
      <c r="D81" s="123" t="str">
        <f aca="false">'вед структура поселения(9)'!D91</f>
        <v>04</v>
      </c>
      <c r="E81" s="123" t="str">
        <f aca="false">'вед структура поселения(9)'!E91</f>
        <v>209 01 00</v>
      </c>
      <c r="F81" s="123" t="str">
        <f aca="false">'вед структура поселения(9)'!F91</f>
        <v>240</v>
      </c>
      <c r="G81" s="159" t="n">
        <f aca="false">'вед структура поселения(9)'!G91</f>
        <v>0</v>
      </c>
    </row>
    <row r="82" customFormat="false" ht="18" hidden="false" customHeight="true" outlineLevel="0" collapsed="false">
      <c r="A82" s="99" t="str">
        <f aca="false">'вед структура поселения(9)'!A92</f>
        <v>Прочая закупка товаров, работ и услуг для муниципальных нужд</v>
      </c>
      <c r="B82" s="99" t="str">
        <f aca="false">'вед структура поселения(9)'!B92</f>
        <v>001</v>
      </c>
      <c r="C82" s="123" t="str">
        <f aca="false">'вед структура поселения(9)'!C92</f>
        <v>02</v>
      </c>
      <c r="D82" s="123" t="str">
        <f aca="false">'вед структура поселения(9)'!D92</f>
        <v>04</v>
      </c>
      <c r="E82" s="123" t="str">
        <f aca="false">'вед структура поселения(9)'!E92</f>
        <v>209 01 00</v>
      </c>
      <c r="F82" s="123" t="str">
        <f aca="false">'вед структура поселения(9)'!F92</f>
        <v>244</v>
      </c>
      <c r="G82" s="159" t="n">
        <f aca="false">'вед структура поселения(9)'!G92</f>
        <v>0</v>
      </c>
    </row>
    <row r="83" s="157" customFormat="true" ht="14.25" hidden="false" customHeight="false" outlineLevel="0" collapsed="false">
      <c r="A83" s="154" t="n">
        <f aca="false">'вед структура поселения(9)'!A93</f>
        <v>0</v>
      </c>
      <c r="B83" s="154" t="n">
        <f aca="false">'вед структура поселения(9)'!B93</f>
        <v>0</v>
      </c>
      <c r="C83" s="155" t="n">
        <f aca="false">'вед структура поселения(9)'!C93</f>
        <v>0</v>
      </c>
      <c r="D83" s="155"/>
      <c r="E83" s="155"/>
      <c r="F83" s="155"/>
      <c r="G83" s="156" t="n">
        <f aca="false">'вед структура поселения(9)'!G93</f>
        <v>0</v>
      </c>
    </row>
    <row r="84" s="157" customFormat="true" ht="14.25" hidden="false" customHeight="false" outlineLevel="0" collapsed="false">
      <c r="A84" s="154" t="n">
        <f aca="false">'вед структура поселения(9)'!A95</f>
        <v>0</v>
      </c>
      <c r="B84" s="154" t="n">
        <f aca="false">'вед структура поселения(9)'!B95</f>
        <v>0</v>
      </c>
      <c r="C84" s="155" t="n">
        <f aca="false">'вед структура поселения(9)'!C95</f>
        <v>0</v>
      </c>
      <c r="D84" s="155" t="n">
        <f aca="false">'вед структура поселения(9)'!D95</f>
        <v>0</v>
      </c>
      <c r="E84" s="155"/>
      <c r="F84" s="155"/>
      <c r="G84" s="156" t="n">
        <f aca="false">'вед структура поселения(9)'!G95</f>
        <v>0</v>
      </c>
    </row>
    <row r="85" customFormat="false" ht="15" hidden="false" customHeight="false" outlineLevel="0" collapsed="false">
      <c r="A85" s="99" t="n">
        <f aca="false">'вед структура поселения(9)'!A96</f>
        <v>0</v>
      </c>
      <c r="B85" s="99" t="n">
        <f aca="false">'вед структура поселения(9)'!B96</f>
        <v>0</v>
      </c>
      <c r="C85" s="123" t="n">
        <f aca="false">'вед структура поселения(9)'!C96</f>
        <v>0</v>
      </c>
      <c r="D85" s="123" t="n">
        <f aca="false">'вед структура поселения(9)'!D96</f>
        <v>0</v>
      </c>
      <c r="E85" s="123" t="n">
        <f aca="false">'вед структура поселения(9)'!E96</f>
        <v>0</v>
      </c>
      <c r="F85" s="123"/>
      <c r="G85" s="159" t="n">
        <f aca="false">'вед структура поселения(9)'!G96</f>
        <v>0</v>
      </c>
    </row>
    <row r="86" customFormat="false" ht="31.5" hidden="false" customHeight="true" outlineLevel="0" collapsed="false">
      <c r="A86" s="99" t="n">
        <f aca="false">'вед структура поселения(9)'!A97</f>
        <v>0</v>
      </c>
      <c r="B86" s="99" t="n">
        <f aca="false">'вед структура поселения(9)'!B97</f>
        <v>0</v>
      </c>
      <c r="C86" s="123" t="n">
        <f aca="false">'вед структура поселения(9)'!C97</f>
        <v>0</v>
      </c>
      <c r="D86" s="123" t="n">
        <f aca="false">'вед структура поселения(9)'!D97</f>
        <v>0</v>
      </c>
      <c r="E86" s="123" t="n">
        <f aca="false">'вед структура поселения(9)'!E97</f>
        <v>0</v>
      </c>
      <c r="F86" s="123"/>
      <c r="G86" s="159" t="n">
        <f aca="false">'вед структура поселения(9)'!G97</f>
        <v>0</v>
      </c>
    </row>
    <row r="87" customFormat="false" ht="19.5" hidden="false" customHeight="true" outlineLevel="0" collapsed="false">
      <c r="A87" s="99" t="n">
        <f aca="false">'вед структура поселения(9)'!A99</f>
        <v>0</v>
      </c>
      <c r="B87" s="99" t="n">
        <f aca="false">'вед структура поселения(9)'!B99</f>
        <v>0</v>
      </c>
      <c r="C87" s="123" t="n">
        <f aca="false">'вед структура поселения(9)'!C99</f>
        <v>0</v>
      </c>
      <c r="D87" s="123" t="n">
        <f aca="false">'вед структура поселения(9)'!D99</f>
        <v>0</v>
      </c>
      <c r="E87" s="123" t="n">
        <f aca="false">'вед структура поселения(9)'!E99</f>
        <v>0</v>
      </c>
      <c r="F87" s="123" t="n">
        <f aca="false">'вед структура поселения(9)'!F99</f>
        <v>0</v>
      </c>
      <c r="G87" s="159" t="n">
        <f aca="false">'вед структура поселения(9)'!G99</f>
        <v>0</v>
      </c>
    </row>
    <row r="88" customFormat="false" ht="15" hidden="false" customHeight="false" outlineLevel="0" collapsed="false">
      <c r="A88" s="99" t="n">
        <f aca="false">'вед структура поселения(9)'!A100</f>
        <v>0</v>
      </c>
      <c r="B88" s="99" t="n">
        <f aca="false">'вед структура поселения(9)'!B100</f>
        <v>0</v>
      </c>
      <c r="C88" s="123" t="n">
        <f aca="false">'вед структура поселения(9)'!C100</f>
        <v>0</v>
      </c>
      <c r="D88" s="123" t="n">
        <f aca="false">'вед структура поселения(9)'!D100</f>
        <v>0</v>
      </c>
      <c r="E88" s="123" t="n">
        <f aca="false">'вед структура поселения(9)'!E100</f>
        <v>0</v>
      </c>
      <c r="F88" s="123" t="n">
        <f aca="false">'вед структура поселения(9)'!F100</f>
        <v>0</v>
      </c>
      <c r="G88" s="159" t="n">
        <f aca="false">'вед структура поселения(9)'!G100</f>
        <v>0</v>
      </c>
    </row>
    <row r="89" customFormat="false" ht="15" hidden="false" customHeight="false" outlineLevel="0" collapsed="false">
      <c r="A89" s="99" t="n">
        <f aca="false">'вед структура поселения(9)'!A101</f>
        <v>0</v>
      </c>
      <c r="B89" s="99" t="n">
        <f aca="false">'вед структура поселения(9)'!B101</f>
        <v>0</v>
      </c>
      <c r="C89" s="123" t="n">
        <f aca="false">'вед структура поселения(9)'!C101</f>
        <v>0</v>
      </c>
      <c r="D89" s="123" t="n">
        <f aca="false">'вед структура поселения(9)'!D101</f>
        <v>0</v>
      </c>
      <c r="E89" s="123" t="n">
        <f aca="false">'вед структура поселения(9)'!E101</f>
        <v>0</v>
      </c>
      <c r="F89" s="123" t="n">
        <f aca="false">'вед структура поселения(9)'!F101</f>
        <v>0</v>
      </c>
      <c r="G89" s="159" t="n">
        <f aca="false">'вед структура поселения(9)'!G101</f>
        <v>0</v>
      </c>
    </row>
    <row r="90" s="157" customFormat="true" ht="14.25" hidden="false" customHeight="false" outlineLevel="0" collapsed="false">
      <c r="A90" s="154" t="n">
        <f aca="false">'вед структура поселения(9)'!A106</f>
        <v>0</v>
      </c>
      <c r="B90" s="154" t="n">
        <f aca="false">'вед структура поселения(9)'!B106</f>
        <v>0</v>
      </c>
      <c r="C90" s="155" t="n">
        <f aca="false">'вед структура поселения(9)'!C106</f>
        <v>0</v>
      </c>
      <c r="D90" s="155" t="n">
        <f aca="false">'вед структура поселения(9)'!D106</f>
        <v>0</v>
      </c>
      <c r="E90" s="155"/>
      <c r="F90" s="155"/>
      <c r="G90" s="156" t="n">
        <f aca="false">'вед структура поселения(9)'!G106</f>
        <v>0</v>
      </c>
    </row>
    <row r="91" customFormat="false" ht="15" hidden="false" customHeight="false" outlineLevel="0" collapsed="false">
      <c r="A91" s="99" t="n">
        <f aca="false">'вед структура поселения(9)'!A107</f>
        <v>0</v>
      </c>
      <c r="B91" s="99" t="n">
        <f aca="false">'вед структура поселения(9)'!B107</f>
        <v>0</v>
      </c>
      <c r="C91" s="123" t="n">
        <f aca="false">'вед структура поселения(9)'!C107</f>
        <v>0</v>
      </c>
      <c r="D91" s="123" t="n">
        <f aca="false">'вед структура поселения(9)'!D107</f>
        <v>0</v>
      </c>
      <c r="E91" s="123" t="n">
        <f aca="false">'вед структура поселения(9)'!E107</f>
        <v>0</v>
      </c>
      <c r="F91" s="123" t="n">
        <f aca="false">'вед структура поселения(9)'!F107</f>
        <v>0</v>
      </c>
      <c r="G91" s="159" t="n">
        <f aca="false">'вед структура поселения(9)'!G107</f>
        <v>0</v>
      </c>
    </row>
    <row r="92" customFormat="false" ht="15" hidden="false" customHeight="false" outlineLevel="0" collapsed="false">
      <c r="A92" s="99" t="n">
        <f aca="false">'вед структура поселения(9)'!A110</f>
        <v>0</v>
      </c>
      <c r="B92" s="99" t="n">
        <f aca="false">'вед структура поселения(9)'!B110</f>
        <v>0</v>
      </c>
      <c r="C92" s="123" t="n">
        <f aca="false">'вед структура поселения(9)'!C110</f>
        <v>0</v>
      </c>
      <c r="D92" s="123" t="n">
        <f aca="false">'вед структура поселения(9)'!D110</f>
        <v>0</v>
      </c>
      <c r="E92" s="123" t="n">
        <f aca="false">'вед структура поселения(9)'!E110</f>
        <v>0</v>
      </c>
      <c r="F92" s="123" t="n">
        <f aca="false">'вед структура поселения(9)'!F110</f>
        <v>0</v>
      </c>
      <c r="G92" s="159" t="n">
        <f aca="false">'вед структура поселения(9)'!G110</f>
        <v>0</v>
      </c>
    </row>
    <row r="93" customFormat="false" ht="15" hidden="false" customHeight="false" outlineLevel="0" collapsed="false">
      <c r="A93" s="99" t="e">
        <f aca="false">#REF!</f>
        <v>#REF!</v>
      </c>
      <c r="B93" s="99" t="e">
        <f aca="false">#REF!</f>
        <v>#REF!</v>
      </c>
      <c r="C93" s="123" t="e">
        <f aca="false">#REF!</f>
        <v>#REF!</v>
      </c>
      <c r="D93" s="123" t="e">
        <f aca="false">#REF!</f>
        <v>#REF!</v>
      </c>
      <c r="E93" s="123" t="e">
        <f aca="false">#REF!</f>
        <v>#REF!</v>
      </c>
      <c r="F93" s="123" t="e">
        <f aca="false">#REF!</f>
        <v>#REF!</v>
      </c>
      <c r="G93" s="159" t="e">
        <f aca="false">#REF!</f>
        <v>#REF!</v>
      </c>
    </row>
    <row r="94" customFormat="false" ht="15" hidden="false" customHeight="false" outlineLevel="0" collapsed="false">
      <c r="A94" s="99" t="e">
        <f aca="false">#REF!</f>
        <v>#REF!</v>
      </c>
      <c r="B94" s="99" t="e">
        <f aca="false">#REF!</f>
        <v>#REF!</v>
      </c>
      <c r="C94" s="123" t="e">
        <f aca="false">#REF!</f>
        <v>#REF!</v>
      </c>
      <c r="D94" s="123" t="e">
        <f aca="false">#REF!</f>
        <v>#REF!</v>
      </c>
      <c r="E94" s="123" t="e">
        <f aca="false">#REF!</f>
        <v>#REF!</v>
      </c>
      <c r="F94" s="123" t="e">
        <f aca="false">#REF!</f>
        <v>#REF!</v>
      </c>
      <c r="G94" s="159" t="e">
        <f aca="false">#REF!</f>
        <v>#REF!</v>
      </c>
    </row>
    <row r="95" s="157" customFormat="true" ht="14.25" hidden="false" customHeight="false" outlineLevel="0" collapsed="false">
      <c r="A95" s="154" t="str">
        <f aca="false">'вед структура поселения(9)'!A111</f>
        <v>Национальная  экономика</v>
      </c>
      <c r="B95" s="154" t="str">
        <f aca="false">'вед структура поселения(9)'!B111</f>
        <v>001</v>
      </c>
      <c r="C95" s="155" t="str">
        <f aca="false">'вед структура поселения(9)'!C111</f>
        <v>04</v>
      </c>
      <c r="D95" s="155"/>
      <c r="E95" s="155"/>
      <c r="F95" s="155"/>
      <c r="G95" s="156" t="e">
        <f aca="false">G100+G96</f>
        <v>#REF!</v>
      </c>
    </row>
    <row r="96" customFormat="false" ht="15" hidden="false" customHeight="true" outlineLevel="0" collapsed="false">
      <c r="A96" s="154" t="str">
        <f aca="false">'вед структура поселения(9)'!A116</f>
        <v>Поддержка дорожного хозяйства</v>
      </c>
      <c r="B96" s="99" t="str">
        <f aca="false">'вед структура поселения(9)'!B116</f>
        <v>001</v>
      </c>
      <c r="C96" s="123" t="str">
        <f aca="false">'вед структура поселения(9)'!C116</f>
        <v>04</v>
      </c>
      <c r="D96" s="123" t="str">
        <f aca="false">'вед структура поселения(9)'!D116</f>
        <v>09</v>
      </c>
      <c r="E96" s="123"/>
      <c r="F96" s="123" t="n">
        <f aca="false">'вед структура поселения(9)'!F116</f>
        <v>0</v>
      </c>
      <c r="G96" s="159" t="n">
        <f aca="false">'вед структура поселения(9)'!G116</f>
        <v>0</v>
      </c>
    </row>
    <row r="97" customFormat="false" ht="24" hidden="false" customHeight="true" outlineLevel="0" collapsed="false">
      <c r="A97" s="99" t="str">
        <f aca="false">'вед структура поселения(9)'!A117</f>
        <v>Муниципальная целевая прграмма "Социальное развитие села на 2010-2014 годы"</v>
      </c>
      <c r="B97" s="99" t="str">
        <f aca="false">'вед структура поселения(9)'!B117</f>
        <v>001</v>
      </c>
      <c r="C97" s="123" t="str">
        <f aca="false">'вед структура поселения(9)'!C117</f>
        <v>04</v>
      </c>
      <c r="D97" s="123" t="str">
        <f aca="false">'вед структура поселения(9)'!D117</f>
        <v>09</v>
      </c>
      <c r="E97" s="123" t="str">
        <f aca="false">'вед структура поселения(9)'!E117</f>
        <v>795 00 00</v>
      </c>
      <c r="F97" s="123" t="n">
        <f aca="false">'вед структура поселения(9)'!F117</f>
        <v>0</v>
      </c>
      <c r="G97" s="159" t="n">
        <f aca="false">'вед структура поселения(9)'!G117</f>
        <v>0</v>
      </c>
    </row>
    <row r="98" customFormat="false" ht="30.75" hidden="false" customHeight="true" outlineLevel="0" collapsed="false">
      <c r="A98" s="99" t="s">
        <v>151</v>
      </c>
      <c r="B98" s="99" t="str">
        <f aca="false">'вед структура поселения(9)'!B118</f>
        <v>001</v>
      </c>
      <c r="C98" s="123" t="str">
        <f aca="false">'вед структура поселения(9)'!C118</f>
        <v>04</v>
      </c>
      <c r="D98" s="123" t="str">
        <f aca="false">'вед структура поселения(9)'!D118</f>
        <v>09</v>
      </c>
      <c r="E98" s="123" t="str">
        <f aca="false">'вед структура поселения(9)'!E118</f>
        <v>795 00 00</v>
      </c>
      <c r="F98" s="123" t="str">
        <f aca="false">'вед структура поселения(9)'!F118</f>
        <v>200</v>
      </c>
      <c r="G98" s="159" t="n">
        <f aca="false">'вед структура поселения(9)'!G118</f>
        <v>0</v>
      </c>
    </row>
    <row r="99" customFormat="false" ht="27" hidden="false" customHeight="true" outlineLevel="0" collapsed="false">
      <c r="A99" s="99" t="s">
        <v>367</v>
      </c>
      <c r="B99" s="99" t="str">
        <f aca="false">'вед структура поселения(9)'!B119</f>
        <v>001</v>
      </c>
      <c r="C99" s="123" t="str">
        <f aca="false">'вед структура поселения(9)'!C119</f>
        <v>04</v>
      </c>
      <c r="D99" s="123" t="str">
        <f aca="false">'вед структура поселения(9)'!D119</f>
        <v>09</v>
      </c>
      <c r="E99" s="123" t="str">
        <f aca="false">'вед структура поселения(9)'!E119</f>
        <v>795 00 00</v>
      </c>
      <c r="F99" s="123" t="str">
        <f aca="false">'вед структура поселения(9)'!F119</f>
        <v>240</v>
      </c>
      <c r="G99" s="159" t="n">
        <f aca="false">'вед структура поселения(9)'!G119</f>
        <v>0</v>
      </c>
    </row>
    <row r="100" s="157" customFormat="true" ht="14.25" hidden="false" customHeight="false" outlineLevel="0" collapsed="false">
      <c r="A100" s="154" t="str">
        <f aca="false">'вед структура поселения(9)'!A122</f>
        <v>Дорожное хозяйство (дорожные фонды)</v>
      </c>
      <c r="B100" s="154" t="n">
        <f aca="false">'вед структура поселения(9)'!B122</f>
        <v>0</v>
      </c>
      <c r="C100" s="155" t="str">
        <f aca="false">'вед структура поселения(9)'!C122</f>
        <v>04</v>
      </c>
      <c r="D100" s="155" t="str">
        <f aca="false">'вед структура поселения(9)'!D122</f>
        <v>09</v>
      </c>
      <c r="E100" s="155"/>
      <c r="F100" s="155"/>
      <c r="G100" s="156" t="e">
        <f aca="false">G110</f>
        <v>#REF!</v>
      </c>
    </row>
    <row r="101" customFormat="false" ht="20.25" hidden="false" customHeight="true" outlineLevel="0" collapsed="false">
      <c r="A101" s="99" t="n">
        <f aca="false">'вед структура поселения(9)'!A123</f>
        <v>0</v>
      </c>
      <c r="B101" s="99" t="n">
        <f aca="false">'вед структура поселения(9)'!B123</f>
        <v>0</v>
      </c>
      <c r="C101" s="123" t="n">
        <f aca="false">'вед структура поселения(9)'!C123</f>
        <v>0</v>
      </c>
      <c r="D101" s="123" t="n">
        <f aca="false">'вед структура поселения(9)'!D123</f>
        <v>0</v>
      </c>
      <c r="E101" s="123" t="n">
        <f aca="false">'вед структура поселения(9)'!E123</f>
        <v>0</v>
      </c>
      <c r="F101" s="123"/>
      <c r="G101" s="159" t="n">
        <f aca="false">'вед структура поселения(9)'!G123</f>
        <v>0</v>
      </c>
    </row>
    <row r="102" customFormat="false" ht="29.25" hidden="false" customHeight="true" outlineLevel="0" collapsed="false">
      <c r="A102" s="99" t="n">
        <f aca="false">'вед структура поселения(9)'!A124</f>
        <v>0</v>
      </c>
      <c r="B102" s="99" t="n">
        <f aca="false">'вед структура поселения(9)'!B124</f>
        <v>0</v>
      </c>
      <c r="C102" s="123" t="n">
        <f aca="false">'вед структура поселения(9)'!C124</f>
        <v>0</v>
      </c>
      <c r="D102" s="123" t="n">
        <f aca="false">'вед структура поселения(9)'!D124</f>
        <v>0</v>
      </c>
      <c r="E102" s="123" t="n">
        <f aca="false">'вед структура поселения(9)'!E124</f>
        <v>0</v>
      </c>
      <c r="F102" s="123"/>
      <c r="G102" s="159" t="n">
        <f aca="false">'вед структура поселения(9)'!G124</f>
        <v>0</v>
      </c>
    </row>
    <row r="103" customFormat="false" ht="20.25" hidden="false" customHeight="true" outlineLevel="0" collapsed="false">
      <c r="A103" s="99" t="n">
        <f aca="false">'вед структура поселения(9)'!A125</f>
        <v>0</v>
      </c>
      <c r="B103" s="99" t="n">
        <f aca="false">'вед структура поселения(9)'!B125</f>
        <v>0</v>
      </c>
      <c r="C103" s="123" t="n">
        <f aca="false">'вед структура поселения(9)'!C125</f>
        <v>0</v>
      </c>
      <c r="D103" s="123" t="n">
        <f aca="false">'вед структура поселения(9)'!D125</f>
        <v>0</v>
      </c>
      <c r="E103" s="123" t="n">
        <f aca="false">'вед структура поселения(9)'!E125</f>
        <v>0</v>
      </c>
      <c r="F103" s="123" t="n">
        <f aca="false">'вед структура поселения(9)'!F125</f>
        <v>0</v>
      </c>
      <c r="G103" s="159" t="n">
        <f aca="false">'вед структура поселения(9)'!G125</f>
        <v>0</v>
      </c>
    </row>
    <row r="104" customFormat="false" ht="24" hidden="false" customHeight="true" outlineLevel="0" collapsed="false">
      <c r="A104" s="99" t="n">
        <f aca="false">'вед структура поселения(9)'!A126</f>
        <v>0</v>
      </c>
      <c r="B104" s="99" t="n">
        <f aca="false">'вед структура поселения(9)'!B126</f>
        <v>0</v>
      </c>
      <c r="C104" s="123" t="n">
        <f aca="false">'вед структура поселения(9)'!C126</f>
        <v>0</v>
      </c>
      <c r="D104" s="123" t="n">
        <f aca="false">'вед структура поселения(9)'!D126</f>
        <v>0</v>
      </c>
      <c r="E104" s="123" t="n">
        <f aca="false">'вед структура поселения(9)'!E126</f>
        <v>0</v>
      </c>
      <c r="F104" s="123" t="n">
        <f aca="false">'вед структура поселения(9)'!F126</f>
        <v>0</v>
      </c>
      <c r="G104" s="159" t="n">
        <f aca="false">'вед структура поселения(9)'!G126</f>
        <v>0</v>
      </c>
    </row>
    <row r="105" customFormat="false" ht="15" hidden="false" customHeight="false" outlineLevel="0" collapsed="false">
      <c r="A105" s="99" t="n">
        <f aca="false">'вед структура поселения(9)'!A127</f>
        <v>0</v>
      </c>
      <c r="B105" s="99" t="n">
        <f aca="false">'вед структура поселения(9)'!B127</f>
        <v>0</v>
      </c>
      <c r="C105" s="123" t="n">
        <f aca="false">'вед структура поселения(9)'!C127</f>
        <v>0</v>
      </c>
      <c r="D105" s="123" t="n">
        <f aca="false">'вед структура поселения(9)'!D127</f>
        <v>0</v>
      </c>
      <c r="E105" s="123" t="n">
        <f aca="false">'вед структура поселения(9)'!E127</f>
        <v>0</v>
      </c>
      <c r="F105" s="123" t="n">
        <f aca="false">'вед структура поселения(9)'!F127</f>
        <v>0</v>
      </c>
      <c r="G105" s="159" t="n">
        <f aca="false">'вед структура поселения(9)'!G127</f>
        <v>0</v>
      </c>
    </row>
    <row r="106" customFormat="false" ht="27.75" hidden="false" customHeight="true" outlineLevel="0" collapsed="false">
      <c r="A106" s="99" t="n">
        <f aca="false">'вед структура поселения(9)'!A128</f>
        <v>0</v>
      </c>
      <c r="B106" s="99" t="n">
        <f aca="false">'вед структура поселения(9)'!B128</f>
        <v>0</v>
      </c>
      <c r="C106" s="123" t="n">
        <f aca="false">'вед структура поселения(9)'!C128</f>
        <v>0</v>
      </c>
      <c r="D106" s="123" t="n">
        <f aca="false">'вед структура поселения(9)'!D128</f>
        <v>0</v>
      </c>
      <c r="E106" s="123" t="n">
        <f aca="false">'вед структура поселения(9)'!E128</f>
        <v>0</v>
      </c>
      <c r="F106" s="123"/>
      <c r="G106" s="159" t="n">
        <f aca="false">'вед структура поселения(9)'!G128</f>
        <v>0</v>
      </c>
    </row>
    <row r="107" customFormat="false" ht="15" hidden="true" customHeight="false" outlineLevel="0" collapsed="false">
      <c r="A107" s="99" t="n">
        <f aca="false">'вед структура поселения(9)'!A129</f>
        <v>0</v>
      </c>
      <c r="B107" s="99" t="n">
        <f aca="false">'вед структура поселения(9)'!B129</f>
        <v>0</v>
      </c>
      <c r="C107" s="123" t="n">
        <f aca="false">'вед структура поселения(9)'!C129</f>
        <v>0</v>
      </c>
      <c r="D107" s="123" t="n">
        <f aca="false">'вед структура поселения(9)'!D129</f>
        <v>0</v>
      </c>
      <c r="E107" s="123" t="n">
        <f aca="false">'вед структура поселения(9)'!E129</f>
        <v>0</v>
      </c>
      <c r="F107" s="123"/>
      <c r="G107" s="159" t="n">
        <f aca="false">'вед структура поселения(9)'!G129</f>
        <v>0</v>
      </c>
    </row>
    <row r="108" customFormat="false" ht="25.5" hidden="true" customHeight="false" outlineLevel="0" collapsed="false">
      <c r="A108" s="99" t="str">
        <f aca="false">'вед структура поселения(9)'!A137</f>
        <v>Капитальный ремонт,ремонт и содержаниеавтомобильных дорог общего пользования местного значения</v>
      </c>
      <c r="B108" s="99" t="n">
        <f aca="false">'вед структура поселения(9)'!B137</f>
        <v>0</v>
      </c>
      <c r="C108" s="123" t="str">
        <f aca="false">'вед структура поселения(9)'!C137</f>
        <v>04</v>
      </c>
      <c r="D108" s="123" t="str">
        <f aca="false">'вед структура поселения(9)'!D137</f>
        <v>09</v>
      </c>
      <c r="E108" s="123" t="n">
        <f aca="false">'вед структура поселения(9)'!E137</f>
        <v>7611424</v>
      </c>
      <c r="F108" s="123" t="n">
        <f aca="false">'вед структура поселения(9)'!F137</f>
        <v>0</v>
      </c>
      <c r="G108" s="159" t="n">
        <f aca="false">'вед структура поселения(9)'!G137</f>
        <v>0</v>
      </c>
    </row>
    <row r="109" customFormat="false" ht="15" hidden="true" customHeight="false" outlineLevel="0" collapsed="false">
      <c r="A109" s="99" t="e">
        <f aca="false">#REF!</f>
        <v>#REF!</v>
      </c>
      <c r="B109" s="99" t="e">
        <f aca="false">#REF!</f>
        <v>#REF!</v>
      </c>
      <c r="C109" s="123" t="e">
        <f aca="false">#REF!</f>
        <v>#REF!</v>
      </c>
      <c r="D109" s="123" t="e">
        <f aca="false">#REF!</f>
        <v>#REF!</v>
      </c>
      <c r="E109" s="123" t="e">
        <f aca="false">#REF!</f>
        <v>#REF!</v>
      </c>
      <c r="F109" s="123" t="e">
        <f aca="false">#REF!</f>
        <v>#REF!</v>
      </c>
      <c r="G109" s="159" t="e">
        <f aca="false">#REF!</f>
        <v>#REF!</v>
      </c>
    </row>
    <row r="110" customFormat="false" ht="25.5" hidden="true" customHeight="false" outlineLevel="0" collapsed="false">
      <c r="A110" s="99" t="s">
        <v>151</v>
      </c>
      <c r="B110" s="99" t="e">
        <f aca="false">#REF!</f>
        <v>#REF!</v>
      </c>
      <c r="C110" s="123" t="e">
        <f aca="false">#REF!</f>
        <v>#REF!</v>
      </c>
      <c r="D110" s="123" t="e">
        <f aca="false">#REF!</f>
        <v>#REF!</v>
      </c>
      <c r="E110" s="123" t="e">
        <f aca="false">#REF!</f>
        <v>#REF!</v>
      </c>
      <c r="F110" s="123" t="e">
        <f aca="false">#REF!</f>
        <v>#REF!</v>
      </c>
      <c r="G110" s="159" t="e">
        <f aca="false">#REF!</f>
        <v>#REF!</v>
      </c>
    </row>
    <row r="111" customFormat="false" ht="25.5" hidden="true" customHeight="false" outlineLevel="0" collapsed="false">
      <c r="A111" s="99" t="str">
        <f aca="false">'вед структура поселения(9)'!A152</f>
        <v>Закупка товаров, работ и услуг для государственных (муниципальных нужд)</v>
      </c>
      <c r="B111" s="99" t="n">
        <f aca="false">'вед структура поселения(9)'!B152</f>
        <v>0</v>
      </c>
      <c r="C111" s="123" t="str">
        <f aca="false">'вед структура поселения(9)'!C152</f>
        <v>04</v>
      </c>
      <c r="D111" s="123" t="str">
        <f aca="false">'вед структура поселения(9)'!D152</f>
        <v>09</v>
      </c>
      <c r="E111" s="123" t="str">
        <f aca="false">'вед структура поселения(9)'!E152</f>
        <v>76 1 1425</v>
      </c>
      <c r="F111" s="123"/>
      <c r="G111" s="159" t="str">
        <f aca="false">'вед структура поселения(9)'!G152</f>
        <v>2,000</v>
      </c>
    </row>
    <row r="112" customFormat="false" ht="25.5" hidden="true" customHeight="false" outlineLevel="0" collapsed="false">
      <c r="A112" s="99" t="str">
        <f aca="false">'вед структура поселения(9)'!A153</f>
        <v>Закупка товаров, работ и услуг для государственных (муниципальных нужд)</v>
      </c>
      <c r="B112" s="99" t="n">
        <f aca="false">'вед структура поселения(9)'!B153</f>
        <v>0</v>
      </c>
      <c r="C112" s="123" t="str">
        <f aca="false">'вед структура поселения(9)'!C153</f>
        <v>04</v>
      </c>
      <c r="D112" s="123" t="str">
        <f aca="false">'вед структура поселения(9)'!D153</f>
        <v>09</v>
      </c>
      <c r="E112" s="123" t="str">
        <f aca="false">'вед структура поселения(9)'!E153</f>
        <v>76 1 1425</v>
      </c>
      <c r="F112" s="123" t="str">
        <f aca="false">'вед структура поселения(9)'!F153</f>
        <v>200</v>
      </c>
      <c r="G112" s="159" t="str">
        <f aca="false">'вед структура поселения(9)'!G153</f>
        <v>200,000</v>
      </c>
    </row>
    <row r="113" customFormat="false" ht="15" hidden="true" customHeight="false" outlineLevel="0" collapsed="false">
      <c r="A113" s="99" t="n">
        <f aca="false">'вед структура поселения(9)'!A154</f>
        <v>0</v>
      </c>
      <c r="B113" s="99" t="n">
        <f aca="false">'вед структура поселения(9)'!B154</f>
        <v>0</v>
      </c>
      <c r="C113" s="123" t="n">
        <f aca="false">'вед структура поселения(9)'!C154</f>
        <v>0</v>
      </c>
      <c r="D113" s="123" t="n">
        <f aca="false">'вед структура поселения(9)'!D154</f>
        <v>0</v>
      </c>
      <c r="E113" s="123" t="n">
        <f aca="false">'вед структура поселения(9)'!E154</f>
        <v>0</v>
      </c>
      <c r="F113" s="123" t="n">
        <f aca="false">'вед структура поселения(9)'!F154</f>
        <v>0</v>
      </c>
      <c r="G113" s="159" t="n">
        <f aca="false">'вед структура поселения(9)'!G154</f>
        <v>0</v>
      </c>
    </row>
    <row r="114" customFormat="false" ht="15" hidden="true" customHeight="false" outlineLevel="0" collapsed="false">
      <c r="A114" s="99" t="n">
        <f aca="false">'вед структура поселения(9)'!A155</f>
        <v>0</v>
      </c>
      <c r="B114" s="99" t="n">
        <f aca="false">'вед структура поселения(9)'!B155</f>
        <v>0</v>
      </c>
      <c r="C114" s="123" t="n">
        <f aca="false">'вед структура поселения(9)'!C155</f>
        <v>0</v>
      </c>
      <c r="D114" s="123" t="n">
        <f aca="false">'вед структура поселения(9)'!D155</f>
        <v>0</v>
      </c>
      <c r="E114" s="123" t="n">
        <f aca="false">'вед структура поселения(9)'!E155</f>
        <v>0</v>
      </c>
      <c r="F114" s="123" t="n">
        <f aca="false">'вед структура поселения(9)'!F155</f>
        <v>0</v>
      </c>
      <c r="G114" s="159" t="n">
        <f aca="false">'вед структура поселения(9)'!G155</f>
        <v>0</v>
      </c>
    </row>
    <row r="115" s="157" customFormat="true" ht="14.25" hidden="false" customHeight="false" outlineLevel="0" collapsed="false">
      <c r="A115" s="154" t="str">
        <f aca="false">'вед структура поселения(9)'!A161</f>
        <v>Жилищно-коммунальное хозяйство</v>
      </c>
      <c r="B115" s="154" t="str">
        <f aca="false">'вед структура поселения(9)'!B161</f>
        <v>001</v>
      </c>
      <c r="C115" s="155" t="str">
        <f aca="false">'вед структура поселения(9)'!C161</f>
        <v>05</v>
      </c>
      <c r="D115" s="155"/>
      <c r="E115" s="155"/>
      <c r="F115" s="155"/>
      <c r="G115" s="156" t="e">
        <f aca="false">G116+G128+G164</f>
        <v>#REF!</v>
      </c>
    </row>
    <row r="116" s="157" customFormat="true" ht="17.25" hidden="false" customHeight="true" outlineLevel="0" collapsed="false">
      <c r="A116" s="154" t="str">
        <f aca="false">'вед структура поселения(9)'!A162</f>
        <v>Жилищное хозяйство</v>
      </c>
      <c r="B116" s="154" t="str">
        <f aca="false">'вед структура поселения(9)'!B162</f>
        <v>001</v>
      </c>
      <c r="C116" s="154" t="str">
        <f aca="false">'вед структура поселения(9)'!C162</f>
        <v>05</v>
      </c>
      <c r="D116" s="154" t="str">
        <f aca="false">'вед структура поселения(9)'!D162</f>
        <v>01</v>
      </c>
      <c r="E116" s="160"/>
      <c r="F116" s="154" t="n">
        <f aca="false">'вед структура поселения(9)'!F162</f>
        <v>0</v>
      </c>
      <c r="G116" s="154" t="n">
        <f aca="false">G124</f>
        <v>0</v>
      </c>
    </row>
    <row r="117" customFormat="false" ht="15" hidden="true" customHeight="false" outlineLevel="0" collapsed="false">
      <c r="A117" s="154" t="str">
        <f aca="false">'вед структура поселения(9)'!A163</f>
        <v>Поддержка жилищного хозяйства </v>
      </c>
      <c r="B117" s="154" t="str">
        <f aca="false">'вед структура поселения(9)'!B163</f>
        <v>001</v>
      </c>
      <c r="C117" s="154" t="str">
        <f aca="false">'вед структура поселения(9)'!C163</f>
        <v>05</v>
      </c>
      <c r="D117" s="154" t="str">
        <f aca="false">'вед структура поселения(9)'!D163</f>
        <v>01</v>
      </c>
      <c r="E117" s="160" t="str">
        <f aca="false">'вед структура поселения(9)'!E163</f>
        <v>601 00 00</v>
      </c>
      <c r="F117" s="154" t="n">
        <f aca="false">'вед структура поселения(9)'!F163</f>
        <v>0</v>
      </c>
      <c r="G117" s="154" t="n">
        <f aca="false">'вед структура поселения(9)'!G163</f>
        <v>0</v>
      </c>
    </row>
    <row r="118" customFormat="false" ht="38.25" hidden="true" customHeight="false" outlineLevel="0" collapsed="false">
      <c r="A118" s="154" t="str">
        <f aca="false">'вед структура поселения(9)'!A164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54" t="str">
        <f aca="false">'вед структура поселения(9)'!B164</f>
        <v>001</v>
      </c>
      <c r="C118" s="154" t="str">
        <f aca="false">'вед структура поселения(9)'!C164</f>
        <v>05</v>
      </c>
      <c r="D118" s="154" t="str">
        <f aca="false">'вед структура поселения(9)'!D164</f>
        <v>01</v>
      </c>
      <c r="E118" s="160" t="str">
        <f aca="false">'вед структура поселения(9)'!E164</f>
        <v>350 01 00</v>
      </c>
      <c r="F118" s="154" t="str">
        <f aca="false">'вед структура поселения(9)'!F164</f>
        <v>000</v>
      </c>
      <c r="G118" s="154" t="n">
        <f aca="false">'вед структура поселения(9)'!G164</f>
        <v>0</v>
      </c>
    </row>
    <row r="119" customFormat="false" ht="20.25" hidden="true" customHeight="false" outlineLevel="0" collapsed="false">
      <c r="A119" s="154" t="str">
        <f aca="false">'вед структура поселения(9)'!A165</f>
        <v>Субсидии юридическим лицам</v>
      </c>
      <c r="B119" s="154" t="str">
        <f aca="false">'вед структура поселения(9)'!B165</f>
        <v>001</v>
      </c>
      <c r="C119" s="154" t="str">
        <f aca="false">'вед структура поселения(9)'!C165</f>
        <v>05</v>
      </c>
      <c r="D119" s="154" t="str">
        <f aca="false">'вед структура поселения(9)'!D165</f>
        <v>01</v>
      </c>
      <c r="E119" s="160" t="str">
        <f aca="false">'вед структура поселения(9)'!E165</f>
        <v>350 01 00</v>
      </c>
      <c r="F119" s="154" t="str">
        <f aca="false">'вед структура поселения(9)'!F165</f>
        <v>006</v>
      </c>
      <c r="G119" s="154" t="n">
        <f aca="false">'вед структура поселения(9)'!G165</f>
        <v>0</v>
      </c>
      <c r="J119" s="161" t="n">
        <f aca="false">34277.4-'вед структура поселения(9)'!G15</f>
        <v>-3401155.6</v>
      </c>
    </row>
    <row r="120" customFormat="false" ht="38.25" hidden="true" customHeight="false" outlineLevel="0" collapsed="false">
      <c r="A120" s="154" t="str">
        <f aca="false">'вед структура поселения(9)'!A166</f>
        <v>Капитальный ремонт государственного жилищного фонда субъектов Российской Федерации  и муниципального жилищного фонда</v>
      </c>
      <c r="B120" s="154" t="str">
        <f aca="false">'вед структура поселения(9)'!B166</f>
        <v>001</v>
      </c>
      <c r="C120" s="154" t="str">
        <f aca="false">'вед структура поселения(9)'!C166</f>
        <v>05</v>
      </c>
      <c r="D120" s="154" t="str">
        <f aca="false">'вед структура поселения(9)'!D166</f>
        <v>01</v>
      </c>
      <c r="E120" s="160" t="str">
        <f aca="false">'вед структура поселения(9)'!E166</f>
        <v>601 02 00</v>
      </c>
      <c r="F120" s="154" t="n">
        <f aca="false">'вед структура поселения(9)'!F166</f>
        <v>0</v>
      </c>
      <c r="G120" s="154" t="n">
        <f aca="false">'вед структура поселения(9)'!G166</f>
        <v>0</v>
      </c>
    </row>
    <row r="121" customFormat="false" ht="25.5" hidden="true" customHeight="false" outlineLevel="0" collapsed="false">
      <c r="A121" s="154" t="str">
        <f aca="false">'вед структура поселения(9)'!A167</f>
        <v>Предоставление субсидий  бюджетным, автономным учреждениям и иным некоммерческим организациям</v>
      </c>
      <c r="B121" s="154" t="str">
        <f aca="false">'вед структура поселения(9)'!B167</f>
        <v>001</v>
      </c>
      <c r="C121" s="154" t="str">
        <f aca="false">'вед структура поселения(9)'!C167</f>
        <v>05</v>
      </c>
      <c r="D121" s="154" t="str">
        <f aca="false">'вед структура поселения(9)'!D167</f>
        <v>01</v>
      </c>
      <c r="E121" s="160" t="str">
        <f aca="false">'вед структура поселения(9)'!E167</f>
        <v>601 02 00</v>
      </c>
      <c r="F121" s="154" t="str">
        <f aca="false">'вед структура поселения(9)'!F167</f>
        <v>600</v>
      </c>
      <c r="G121" s="154" t="n">
        <f aca="false">'вед структура поселения(9)'!G167</f>
        <v>0</v>
      </c>
    </row>
    <row r="122" customFormat="false" ht="15" hidden="true" customHeight="false" outlineLevel="0" collapsed="false">
      <c r="A122" s="154" t="str">
        <f aca="false">'вед структура поселения(9)'!A168</f>
        <v>Субсидии автономным учреждениям</v>
      </c>
      <c r="B122" s="154" t="str">
        <f aca="false">'вед структура поселения(9)'!B168</f>
        <v>001</v>
      </c>
      <c r="C122" s="154" t="str">
        <f aca="false">'вед структура поселения(9)'!C168</f>
        <v>05</v>
      </c>
      <c r="D122" s="154" t="str">
        <f aca="false">'вед структура поселения(9)'!D168</f>
        <v>01</v>
      </c>
      <c r="E122" s="160" t="str">
        <f aca="false">'вед структура поселения(9)'!E168</f>
        <v>601 02 00</v>
      </c>
      <c r="F122" s="154" t="str">
        <f aca="false">'вед структура поселения(9)'!F168</f>
        <v>620</v>
      </c>
      <c r="G122" s="154" t="n">
        <f aca="false">'вед структура поселения(9)'!G168</f>
        <v>0</v>
      </c>
    </row>
    <row r="123" customFormat="false" ht="38.25" hidden="true" customHeight="false" outlineLevel="0" collapsed="false">
      <c r="A123" s="154" t="str">
        <f aca="false">'вед структура поселения(9)'!A16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54" t="str">
        <f aca="false">'вед структура поселения(9)'!B169</f>
        <v>001</v>
      </c>
      <c r="C123" s="154" t="str">
        <f aca="false">'вед структура поселения(9)'!C169</f>
        <v>05</v>
      </c>
      <c r="D123" s="154" t="str">
        <f aca="false">'вед структура поселения(9)'!D169</f>
        <v>01</v>
      </c>
      <c r="E123" s="160" t="str">
        <f aca="false">'вед структура поселения(9)'!E169</f>
        <v>601 02 00</v>
      </c>
      <c r="F123" s="154" t="str">
        <f aca="false">'вед структура поселения(9)'!F169</f>
        <v>621</v>
      </c>
      <c r="G123" s="154" t="n">
        <f aca="false">'вед структура поселения(9)'!G169</f>
        <v>0</v>
      </c>
    </row>
    <row r="124" customFormat="false" ht="28.5" hidden="true" customHeight="true" outlineLevel="0" collapsed="false">
      <c r="A124" s="99" t="str">
        <f aca="false">'вед структура поселения(9)'!A170</f>
        <v>Непрограммная деятельность органов исполнительной власти Ивановского сельсовета Рыльского района Курской области  </v>
      </c>
      <c r="B124" s="99" t="str">
        <f aca="false">'вед структура поселения(9)'!B170</f>
        <v>001</v>
      </c>
      <c r="C124" s="99" t="str">
        <f aca="false">'вед структура поселения(9)'!C170</f>
        <v>05</v>
      </c>
      <c r="D124" s="99" t="str">
        <f aca="false">'вед структура поселения(9)'!D170</f>
        <v>01</v>
      </c>
      <c r="E124" s="162" t="str">
        <f aca="false">'вед структура поселения(9)'!E170</f>
        <v>76 0 0000</v>
      </c>
      <c r="F124" s="99" t="n">
        <f aca="false">'вед структура поселения(9)'!F170</f>
        <v>0</v>
      </c>
      <c r="G124" s="99" t="n">
        <f aca="false">'вед структура поселения(9)'!G170</f>
        <v>0</v>
      </c>
    </row>
    <row r="125" customFormat="false" ht="15" hidden="true" customHeight="false" outlineLevel="0" collapsed="false">
      <c r="A125" s="99" t="str">
        <f aca="false">'вед структура поселения(9)'!A173</f>
        <v>Закупка товаров, работ и услуг для муниципальных нужд</v>
      </c>
      <c r="B125" s="99" t="str">
        <f aca="false">'вед структура поселения(9)'!B173</f>
        <v>001</v>
      </c>
      <c r="C125" s="99" t="str">
        <f aca="false">'вед структура поселения(9)'!C173</f>
        <v>05</v>
      </c>
      <c r="D125" s="99" t="str">
        <f aca="false">'вед структура поселения(9)'!D173</f>
        <v>01</v>
      </c>
      <c r="E125" s="162" t="str">
        <f aca="false">'вед структура поселения(9)'!E173</f>
        <v>76 1 1430</v>
      </c>
      <c r="F125" s="99" t="str">
        <f aca="false">'вед структура поселения(9)'!F173</f>
        <v>200</v>
      </c>
      <c r="G125" s="99" t="n">
        <f aca="false">'вед структура поселения(9)'!G173</f>
        <v>0</v>
      </c>
    </row>
    <row r="126" customFormat="false" ht="15" hidden="true" customHeight="false" outlineLevel="0" collapsed="false">
      <c r="A126" s="99" t="e">
        <f aca="false">#REF!</f>
        <v>#REF!</v>
      </c>
      <c r="B126" s="99" t="e">
        <f aca="false">#REF!</f>
        <v>#REF!</v>
      </c>
      <c r="C126" s="99" t="e">
        <f aca="false">#REF!</f>
        <v>#REF!</v>
      </c>
      <c r="D126" s="99" t="e">
        <f aca="false">#REF!</f>
        <v>#REF!</v>
      </c>
      <c r="E126" s="162" t="e">
        <f aca="false">#REF!</f>
        <v>#REF!</v>
      </c>
      <c r="F126" s="99" t="e">
        <f aca="false">#REF!</f>
        <v>#REF!</v>
      </c>
      <c r="G126" s="99" t="e">
        <f aca="false">#REF!</f>
        <v>#REF!</v>
      </c>
    </row>
    <row r="127" customFormat="false" ht="20.1" hidden="false" customHeight="true" outlineLevel="0" collapsed="false">
      <c r="A127" s="99" t="s">
        <v>368</v>
      </c>
      <c r="B127" s="99" t="e">
        <f aca="false">#REF!</f>
        <v>#REF!</v>
      </c>
      <c r="C127" s="99" t="e">
        <f aca="false">#REF!</f>
        <v>#REF!</v>
      </c>
      <c r="D127" s="99" t="e">
        <f aca="false">#REF!</f>
        <v>#REF!</v>
      </c>
      <c r="E127" s="162" t="e">
        <f aca="false">#REF!</f>
        <v>#REF!</v>
      </c>
      <c r="F127" s="99" t="e">
        <f aca="false">#REF!</f>
        <v>#REF!</v>
      </c>
      <c r="G127" s="99" t="e">
        <f aca="false">#REF!</f>
        <v>#REF!</v>
      </c>
    </row>
    <row r="128" s="157" customFormat="true" ht="14.25" hidden="false" customHeight="false" outlineLevel="0" collapsed="false">
      <c r="A128" s="154" t="str">
        <f aca="false">'вед структура поселения(9)'!A174</f>
        <v>Коммунальное хозяйство</v>
      </c>
      <c r="B128" s="154" t="str">
        <f aca="false">'вед структура поселения(9)'!B174</f>
        <v>001</v>
      </c>
      <c r="C128" s="154" t="str">
        <f aca="false">'вед структура поселения(9)'!C174</f>
        <v>05</v>
      </c>
      <c r="D128" s="154" t="str">
        <f aca="false">'вед структура поселения(9)'!D174</f>
        <v>02</v>
      </c>
      <c r="E128" s="160"/>
      <c r="F128" s="154" t="n">
        <f aca="false">'вед структура поселения(9)'!F174</f>
        <v>0</v>
      </c>
      <c r="G128" s="154" t="n">
        <f aca="false">G143+G144+G192</f>
        <v>0</v>
      </c>
    </row>
    <row r="129" customFormat="false" ht="51" hidden="true" customHeight="false" outlineLevel="0" collapsed="false">
      <c r="A129" s="154" t="str">
        <f aca="false">'вед структура поселения(9)'!A175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54" t="str">
        <f aca="false">'вед структура поселения(9)'!B175</f>
        <v>001</v>
      </c>
      <c r="C129" s="154" t="str">
        <f aca="false">'вед структура поселения(9)'!C175</f>
        <v>05</v>
      </c>
      <c r="D129" s="154" t="str">
        <f aca="false">'вед структура поселения(9)'!D175</f>
        <v>02</v>
      </c>
      <c r="E129" s="160" t="str">
        <f aca="false">'вед структура поселения(9)'!E175</f>
        <v>01 0 0000</v>
      </c>
      <c r="F129" s="154" t="n">
        <f aca="false">'вед структура поселения(9)'!F175</f>
        <v>0</v>
      </c>
      <c r="G129" s="154" t="n">
        <f aca="false">'вед структура поселения(9)'!G175</f>
        <v>0</v>
      </c>
    </row>
    <row r="130" customFormat="false" ht="25.5" hidden="true" customHeight="false" outlineLevel="0" collapsed="false">
      <c r="A130" s="154" t="str">
        <f aca="false">'вед структура поселения(9)'!A176</f>
        <v>Субсидии на софинансирование капитальных вложений в объекты муниципальной собственности</v>
      </c>
      <c r="B130" s="154" t="str">
        <f aca="false">'вед структура поселения(9)'!B176</f>
        <v>001</v>
      </c>
      <c r="C130" s="154" t="str">
        <f aca="false">'вед структура поселения(9)'!C176</f>
        <v>05</v>
      </c>
      <c r="D130" s="154" t="str">
        <f aca="false">'вед структура поселения(9)'!D176</f>
        <v>02</v>
      </c>
      <c r="E130" s="160" t="str">
        <f aca="false">'вед структура поселения(9)'!E176</f>
        <v>01 0 1349</v>
      </c>
      <c r="F130" s="154" t="n">
        <f aca="false">'вед структура поселения(9)'!F176</f>
        <v>0</v>
      </c>
      <c r="G130" s="154" t="n">
        <f aca="false">'вед структура поселения(9)'!G176</f>
        <v>0</v>
      </c>
    </row>
    <row r="131" customFormat="false" ht="15" hidden="true" customHeight="false" outlineLevel="0" collapsed="false">
      <c r="A131" s="154" t="str">
        <f aca="false">'вед структура поселения(9)'!A177</f>
        <v>Бюджетные инвестиции</v>
      </c>
      <c r="B131" s="154" t="str">
        <f aca="false">'вед структура поселения(9)'!B177</f>
        <v>001</v>
      </c>
      <c r="C131" s="154" t="str">
        <f aca="false">'вед структура поселения(9)'!C177</f>
        <v>05</v>
      </c>
      <c r="D131" s="154" t="str">
        <f aca="false">'вед структура поселения(9)'!D177</f>
        <v>02</v>
      </c>
      <c r="E131" s="160" t="str">
        <f aca="false">'вед структура поселения(9)'!E177</f>
        <v>01 0 1349</v>
      </c>
      <c r="F131" s="154" t="str">
        <f aca="false">'вед структура поселения(9)'!F177</f>
        <v>400</v>
      </c>
      <c r="G131" s="154" t="n">
        <f aca="false">'вед структура поселения(9)'!G177</f>
        <v>0</v>
      </c>
    </row>
    <row r="132" customFormat="false" ht="43.5" hidden="true" customHeight="true" outlineLevel="0" collapsed="false">
      <c r="A132" s="154" t="e">
        <f aca="false">#REF!</f>
        <v>#REF!</v>
      </c>
      <c r="B132" s="154" t="e">
        <f aca="false">#REF!</f>
        <v>#REF!</v>
      </c>
      <c r="C132" s="154" t="e">
        <f aca="false">#REF!</f>
        <v>#REF!</v>
      </c>
      <c r="D132" s="154" t="e">
        <f aca="false">#REF!</f>
        <v>#REF!</v>
      </c>
      <c r="E132" s="160" t="e">
        <f aca="false">#REF!</f>
        <v>#REF!</v>
      </c>
      <c r="F132" s="154" t="e">
        <f aca="false">#REF!</f>
        <v>#REF!</v>
      </c>
      <c r="G132" s="154" t="e">
        <f aca="false">#REF!</f>
        <v>#REF!</v>
      </c>
    </row>
    <row r="133" customFormat="false" ht="15" hidden="true" customHeight="false" outlineLevel="0" collapsed="false">
      <c r="A133" s="154" t="e">
        <f aca="false">#REF!</f>
        <v>#REF!</v>
      </c>
      <c r="B133" s="154" t="e">
        <f aca="false">#REF!</f>
        <v>#REF!</v>
      </c>
      <c r="C133" s="154" t="e">
        <f aca="false">#REF!</f>
        <v>#REF!</v>
      </c>
      <c r="D133" s="154" t="e">
        <f aca="false">#REF!</f>
        <v>#REF!</v>
      </c>
      <c r="E133" s="160" t="e">
        <f aca="false">#REF!</f>
        <v>#REF!</v>
      </c>
      <c r="F133" s="154" t="e">
        <f aca="false">#REF!</f>
        <v>#REF!</v>
      </c>
      <c r="G133" s="154" t="e">
        <f aca="false">#REF!</f>
        <v>#REF!</v>
      </c>
    </row>
    <row r="134" customFormat="false" ht="15" hidden="true" customHeight="false" outlineLevel="0" collapsed="false">
      <c r="A134" s="154" t="str">
        <f aca="false">'вед структура поселения(9)'!A178</f>
        <v>Капитальные вложения в объекты муниципальной собственности </v>
      </c>
      <c r="B134" s="154" t="str">
        <f aca="false">'вед структура поселения(9)'!B178</f>
        <v>001</v>
      </c>
      <c r="C134" s="154" t="str">
        <f aca="false">'вед структура поселения(9)'!C178</f>
        <v>05</v>
      </c>
      <c r="D134" s="154" t="str">
        <f aca="false">'вед структура поселения(9)'!D178</f>
        <v>02</v>
      </c>
      <c r="E134" s="160" t="str">
        <f aca="false">'вед структура поселения(9)'!E178</f>
        <v>01 0 1429</v>
      </c>
      <c r="F134" s="154" t="n">
        <f aca="false">'вед структура поселения(9)'!F178</f>
        <v>0</v>
      </c>
      <c r="G134" s="154" t="n">
        <f aca="false">'вед структура поселения(9)'!G178</f>
        <v>0</v>
      </c>
    </row>
    <row r="135" customFormat="false" ht="25.5" hidden="true" customHeight="false" outlineLevel="0" collapsed="false">
      <c r="A135" s="154" t="str">
        <f aca="false">'вед структура поселения(9)'!A180</f>
        <v>Государственная поддержка молодых семей в улучшении жилищных условий</v>
      </c>
      <c r="B135" s="154" t="str">
        <f aca="false">'вед структура поселения(9)'!B180</f>
        <v>001</v>
      </c>
      <c r="C135" s="154" t="str">
        <f aca="false">'вед структура поселения(9)'!C180</f>
        <v>05</v>
      </c>
      <c r="D135" s="154" t="str">
        <f aca="false">'вед структура поселения(9)'!D180</f>
        <v>02</v>
      </c>
      <c r="E135" s="160" t="str">
        <f aca="false">'вед структура поселения(9)'!E180</f>
        <v>01 0 1418</v>
      </c>
      <c r="F135" s="154" t="n">
        <f aca="false">'вед структура поселения(9)'!F180</f>
        <v>0</v>
      </c>
      <c r="G135" s="154" t="n">
        <f aca="false">'вед структура поселения(9)'!G180</f>
        <v>0</v>
      </c>
    </row>
    <row r="136" customFormat="false" ht="15" hidden="true" customHeight="false" outlineLevel="0" collapsed="false">
      <c r="A136" s="154" t="e">
        <f aca="false">#REF!</f>
        <v>#REF!</v>
      </c>
      <c r="B136" s="154" t="e">
        <f aca="false">#REF!</f>
        <v>#REF!</v>
      </c>
      <c r="C136" s="154" t="e">
        <f aca="false">#REF!</f>
        <v>#REF!</v>
      </c>
      <c r="D136" s="154" t="e">
        <f aca="false">#REF!</f>
        <v>#REF!</v>
      </c>
      <c r="E136" s="160" t="e">
        <f aca="false">#REF!</f>
        <v>#REF!</v>
      </c>
      <c r="F136" s="154" t="e">
        <f aca="false">#REF!</f>
        <v>#REF!</v>
      </c>
      <c r="G136" s="154" t="e">
        <f aca="false">#REF!</f>
        <v>#REF!</v>
      </c>
    </row>
    <row r="137" customFormat="false" ht="15" hidden="true" customHeight="false" outlineLevel="0" collapsed="false">
      <c r="A137" s="154" t="str">
        <f aca="false">'вед структура поселения(9)'!A181</f>
        <v>Бюджетные инвестиции</v>
      </c>
      <c r="B137" s="154" t="str">
        <f aca="false">'вед структура поселения(9)'!B181</f>
        <v>001</v>
      </c>
      <c r="C137" s="154" t="str">
        <f aca="false">'вед структура поселения(9)'!C181</f>
        <v>05</v>
      </c>
      <c r="D137" s="154" t="str">
        <f aca="false">'вед структура поселения(9)'!D181</f>
        <v>02</v>
      </c>
      <c r="E137" s="160" t="str">
        <f aca="false">'вед структура поселения(9)'!E181</f>
        <v>01 0 1418</v>
      </c>
      <c r="F137" s="154" t="str">
        <f aca="false">'вед структура поселения(9)'!F181</f>
        <v>400</v>
      </c>
      <c r="G137" s="154" t="n">
        <f aca="false">'вед структура поселения(9)'!G181</f>
        <v>0</v>
      </c>
    </row>
    <row r="138" customFormat="false" ht="15" hidden="true" customHeight="false" outlineLevel="0" collapsed="false">
      <c r="A138" s="154" t="e">
        <f aca="false">#REF!</f>
        <v>#REF!</v>
      </c>
      <c r="B138" s="154" t="e">
        <f aca="false">#REF!</f>
        <v>#REF!</v>
      </c>
      <c r="C138" s="154" t="e">
        <f aca="false">#REF!</f>
        <v>#REF!</v>
      </c>
      <c r="D138" s="154" t="e">
        <f aca="false">#REF!</f>
        <v>#REF!</v>
      </c>
      <c r="E138" s="160" t="e">
        <f aca="false">#REF!</f>
        <v>#REF!</v>
      </c>
      <c r="F138" s="154" t="e">
        <f aca="false">#REF!</f>
        <v>#REF!</v>
      </c>
      <c r="G138" s="154" t="e">
        <f aca="false">#REF!</f>
        <v>#REF!</v>
      </c>
    </row>
    <row r="139" customFormat="false" ht="15" hidden="true" customHeight="false" outlineLevel="0" collapsed="false">
      <c r="A139" s="154" t="e">
        <f aca="false">#REF!</f>
        <v>#REF!</v>
      </c>
      <c r="B139" s="154" t="e">
        <f aca="false">#REF!</f>
        <v>#REF!</v>
      </c>
      <c r="C139" s="154" t="e">
        <f aca="false">#REF!</f>
        <v>#REF!</v>
      </c>
      <c r="D139" s="154" t="e">
        <f aca="false">#REF!</f>
        <v>#REF!</v>
      </c>
      <c r="E139" s="160" t="e">
        <f aca="false">#REF!</f>
        <v>#REF!</v>
      </c>
      <c r="F139" s="154" t="e">
        <f aca="false">#REF!</f>
        <v>#REF!</v>
      </c>
      <c r="G139" s="154" t="e">
        <f aca="false">#REF!</f>
        <v>#REF!</v>
      </c>
    </row>
    <row r="140" customFormat="false" ht="27.75" hidden="true" customHeight="true" outlineLevel="0" collapsed="false">
      <c r="A140" s="99" t="str">
        <f aca="false">'вед структура поселения(9)'!A188</f>
        <v>Муниципальная целевая прграмма "Социальное развитие села на 2010-2014 годы"</v>
      </c>
      <c r="B140" s="99" t="str">
        <f aca="false">'вед структура поселения(9)'!B188</f>
        <v>001</v>
      </c>
      <c r="C140" s="99" t="str">
        <f aca="false">'вед структура поселения(9)'!C188</f>
        <v>05</v>
      </c>
      <c r="D140" s="99" t="str">
        <f aca="false">'вед структура поселения(9)'!D188</f>
        <v>02</v>
      </c>
      <c r="E140" s="162" t="str">
        <f aca="false">'вед структура поселения(9)'!E188</f>
        <v>79 1 1328</v>
      </c>
      <c r="F140" s="99" t="n">
        <f aca="false">'вед структура поселения(9)'!F188</f>
        <v>0</v>
      </c>
      <c r="G140" s="99" t="n">
        <f aca="false">'вед структура поселения(9)'!G188</f>
        <v>0</v>
      </c>
    </row>
    <row r="141" customFormat="false" ht="15" hidden="true" customHeight="false" outlineLevel="0" collapsed="false">
      <c r="A141" s="99" t="str">
        <f aca="false">'вед структура поселения(9)'!A189</f>
        <v>Закупка товаров, работ и услуг для муниципальных нужд</v>
      </c>
      <c r="B141" s="99" t="str">
        <f aca="false">'вед структура поселения(9)'!B189</f>
        <v>001</v>
      </c>
      <c r="C141" s="99" t="str">
        <f aca="false">'вед структура поселения(9)'!C189</f>
        <v>05</v>
      </c>
      <c r="D141" s="99" t="str">
        <f aca="false">'вед структура поселения(9)'!D189</f>
        <v>02</v>
      </c>
      <c r="E141" s="162" t="str">
        <f aca="false">'вед структура поселения(9)'!E189</f>
        <v>80 1 1328</v>
      </c>
      <c r="F141" s="99" t="str">
        <f aca="false">'вед структура поселения(9)'!F189</f>
        <v>200</v>
      </c>
      <c r="G141" s="99" t="n">
        <f aca="false">'вед структура поселения(9)'!G189</f>
        <v>0</v>
      </c>
    </row>
    <row r="142" customFormat="false" ht="15" hidden="true" customHeight="false" outlineLevel="0" collapsed="false">
      <c r="A142" s="99" t="str">
        <f aca="false">'вед структура поселения(9)'!A190</f>
        <v>Иные закупки товаров, работ и услуг для муниципальных нужд</v>
      </c>
      <c r="B142" s="99" t="str">
        <f aca="false">'вед структура поселения(9)'!B190</f>
        <v>001</v>
      </c>
      <c r="C142" s="99" t="str">
        <f aca="false">'вед структура поселения(9)'!C190</f>
        <v>05</v>
      </c>
      <c r="D142" s="99" t="str">
        <f aca="false">'вед структура поселения(9)'!D190</f>
        <v>02</v>
      </c>
      <c r="E142" s="162" t="str">
        <f aca="false">'вед структура поселения(9)'!E190</f>
        <v>81 1 1328</v>
      </c>
      <c r="F142" s="99" t="str">
        <f aca="false">'вед структура поселения(9)'!F190</f>
        <v>240</v>
      </c>
      <c r="G142" s="99" t="n">
        <f aca="false">'вед структура поселения(9)'!G190</f>
        <v>0</v>
      </c>
    </row>
    <row r="143" customFormat="false" ht="45.75" hidden="true" customHeight="true" outlineLevel="0" collapsed="false">
      <c r="A143" s="99" t="s">
        <v>369</v>
      </c>
      <c r="B143" s="99" t="str">
        <f aca="false">'вед структура поселения(9)'!B191</f>
        <v>001</v>
      </c>
      <c r="C143" s="99" t="str">
        <f aca="false">'вед структура поселения(9)'!C191</f>
        <v>05</v>
      </c>
      <c r="D143" s="99" t="str">
        <f aca="false">'вед структура поселения(9)'!D191</f>
        <v>02</v>
      </c>
      <c r="E143" s="162" t="str">
        <f aca="false">'вед структура поселения(9)'!E191</f>
        <v>82 1 1328</v>
      </c>
      <c r="F143" s="99" t="str">
        <f aca="false">'вед структура поселения(9)'!F191</f>
        <v>244</v>
      </c>
      <c r="G143" s="99" t="n">
        <f aca="false">'вед структура поселения(9)'!G191</f>
        <v>0</v>
      </c>
    </row>
    <row r="144" customFormat="false" ht="39.6" hidden="false" customHeight="true" outlineLevel="0" collapsed="false">
      <c r="A144" s="99" t="str">
        <f aca="false">'вед структура поселения(9)'!A199</f>
        <v>Мероприятия в области коммунального хозяйства</v>
      </c>
      <c r="B144" s="99" t="str">
        <f aca="false">'вед структура поселения(9)'!B199</f>
        <v>001</v>
      </c>
      <c r="C144" s="99" t="str">
        <f aca="false">'вед структура поселения(9)'!C199</f>
        <v>05</v>
      </c>
      <c r="D144" s="99" t="str">
        <f aca="false">'вед структура поселения(9)'!D199</f>
        <v>02</v>
      </c>
      <c r="E144" s="162" t="str">
        <f aca="false">'вед структура поселения(9)'!E199</f>
        <v>76 1 1431</v>
      </c>
      <c r="F144" s="99" t="n">
        <f aca="false">'вед структура поселения(9)'!F199</f>
        <v>0</v>
      </c>
      <c r="G144" s="99" t="n">
        <f aca="false">'вед структура поселения(9)'!G199</f>
        <v>0</v>
      </c>
      <c r="I144" s="5" t="n">
        <f aca="false">18600*0.06</f>
        <v>1116</v>
      </c>
    </row>
    <row r="145" s="98" customFormat="true" ht="33.6" hidden="true" customHeight="true" outlineLevel="0" collapsed="false">
      <c r="A145" s="99" t="str">
        <f aca="false">'вед структура поселения(9)'!A200</f>
        <v>Закупка товаров, работ и услуг для государственных (муниципальных ) нужд</v>
      </c>
      <c r="B145" s="99" t="str">
        <f aca="false">'вед структура поселения(9)'!B200</f>
        <v>001</v>
      </c>
      <c r="C145" s="99" t="str">
        <f aca="false">'вед структура поселения(9)'!C200</f>
        <v>05</v>
      </c>
      <c r="D145" s="99" t="str">
        <f aca="false">'вед структура поселения(9)'!D200</f>
        <v>02</v>
      </c>
      <c r="E145" s="162" t="str">
        <f aca="false">'вед структура поселения(9)'!E200</f>
        <v>76 1 1431</v>
      </c>
      <c r="F145" s="99" t="str">
        <f aca="false">'вед структура поселения(9)'!F200</f>
        <v>200</v>
      </c>
      <c r="G145" s="99" t="n">
        <f aca="false">'вед структура поселения(9)'!G200</f>
        <v>0</v>
      </c>
    </row>
    <row r="146" customFormat="false" ht="33.6" hidden="true" customHeight="true" outlineLevel="0" collapsed="false">
      <c r="A146" s="99" t="e">
        <f aca="false">#REF!</f>
        <v>#REF!</v>
      </c>
      <c r="B146" s="99" t="e">
        <f aca="false">#REF!</f>
        <v>#REF!</v>
      </c>
      <c r="C146" s="99" t="e">
        <f aca="false">#REF!</f>
        <v>#REF!</v>
      </c>
      <c r="D146" s="99" t="e">
        <f aca="false">#REF!</f>
        <v>#REF!</v>
      </c>
      <c r="E146" s="162" t="e">
        <f aca="false">#REF!</f>
        <v>#REF!</v>
      </c>
      <c r="F146" s="99" t="e">
        <f aca="false">#REF!</f>
        <v>#REF!</v>
      </c>
      <c r="G146" s="99" t="e">
        <f aca="false">#REF!</f>
        <v>#REF!</v>
      </c>
      <c r="H146" s="98"/>
    </row>
    <row r="147" customFormat="false" ht="33.6" hidden="true" customHeight="true" outlineLevel="0" collapsed="false">
      <c r="A147" s="99" t="e">
        <f aca="false">#REF!</f>
        <v>#REF!</v>
      </c>
      <c r="B147" s="99" t="e">
        <f aca="false">#REF!</f>
        <v>#REF!</v>
      </c>
      <c r="C147" s="99" t="e">
        <f aca="false">#REF!</f>
        <v>#REF!</v>
      </c>
      <c r="D147" s="99" t="e">
        <f aca="false">#REF!</f>
        <v>#REF!</v>
      </c>
      <c r="E147" s="162" t="e">
        <f aca="false">#REF!</f>
        <v>#REF!</v>
      </c>
      <c r="F147" s="99" t="e">
        <f aca="false">#REF!</f>
        <v>#REF!</v>
      </c>
      <c r="G147" s="99" t="e">
        <f aca="false">#REF!</f>
        <v>#REF!</v>
      </c>
      <c r="H147" s="98"/>
    </row>
    <row r="148" customFormat="false" ht="33.6" hidden="true" customHeight="true" outlineLevel="0" collapsed="false">
      <c r="A148" s="99" t="str">
        <f aca="false">'вед структура поселения(9)'!A201</f>
        <v>Закупка товаров, работ и услуг для муниципальных нужд</v>
      </c>
      <c r="B148" s="99" t="str">
        <f aca="false">'вед структура поселения(9)'!B201</f>
        <v>001</v>
      </c>
      <c r="C148" s="99" t="str">
        <f aca="false">'вед структура поселения(9)'!C201</f>
        <v>05</v>
      </c>
      <c r="D148" s="99" t="str">
        <f aca="false">'вед структура поселения(9)'!D201</f>
        <v>02</v>
      </c>
      <c r="E148" s="162" t="str">
        <f aca="false">'вед структура поселения(9)'!E201</f>
        <v>795 02 00</v>
      </c>
      <c r="F148" s="99" t="str">
        <f aca="false">'вед структура поселения(9)'!F201</f>
        <v>200</v>
      </c>
      <c r="G148" s="99" t="n">
        <f aca="false">'вед структура поселения(9)'!G201</f>
        <v>0</v>
      </c>
      <c r="H148" s="98"/>
    </row>
    <row r="149" customFormat="false" ht="33.6" hidden="true" customHeight="true" outlineLevel="0" collapsed="false">
      <c r="A149" s="99" t="str">
        <f aca="false">'вед структура поселения(9)'!A202</f>
        <v>Иные закупки товаров, работ и услуг для муниципальных нужд</v>
      </c>
      <c r="B149" s="99" t="str">
        <f aca="false">'вед структура поселения(9)'!B202</f>
        <v>001</v>
      </c>
      <c r="C149" s="99" t="str">
        <f aca="false">'вед структура поселения(9)'!C202</f>
        <v>05</v>
      </c>
      <c r="D149" s="99" t="str">
        <f aca="false">'вед структура поселения(9)'!D202</f>
        <v>02</v>
      </c>
      <c r="E149" s="162" t="str">
        <f aca="false">'вед структура поселения(9)'!E202</f>
        <v>795 02 00</v>
      </c>
      <c r="F149" s="99" t="str">
        <f aca="false">'вед структура поселения(9)'!F202</f>
        <v>240</v>
      </c>
      <c r="G149" s="99" t="n">
        <f aca="false">'вед структура поселения(9)'!G202</f>
        <v>0</v>
      </c>
      <c r="H149" s="98"/>
    </row>
    <row r="150" customFormat="false" ht="33.6" hidden="true" customHeight="true" outlineLevel="0" collapsed="false">
      <c r="A150" s="99" t="str">
        <f aca="false">'вед структура поселения(9)'!A203</f>
        <v>Прочая закупка товаров, работ и услуг для муниципальных нужд</v>
      </c>
      <c r="B150" s="99" t="str">
        <f aca="false">'вед структура поселения(9)'!B203</f>
        <v>001</v>
      </c>
      <c r="C150" s="99" t="str">
        <f aca="false">'вед структура поселения(9)'!C203</f>
        <v>05</v>
      </c>
      <c r="D150" s="99" t="str">
        <f aca="false">'вед структура поселения(9)'!D203</f>
        <v>02</v>
      </c>
      <c r="E150" s="162" t="str">
        <f aca="false">'вед структура поселения(9)'!E203</f>
        <v>795 02 00</v>
      </c>
      <c r="F150" s="99" t="str">
        <f aca="false">'вед структура поселения(9)'!F203</f>
        <v>244</v>
      </c>
      <c r="G150" s="99" t="n">
        <f aca="false">'вед структура поселения(9)'!G203</f>
        <v>0</v>
      </c>
    </row>
    <row r="151" customFormat="false" ht="33.6" hidden="true" customHeight="true" outlineLevel="0" collapsed="false">
      <c r="A151" s="99" t="str">
        <f aca="false">'вед структура поселения(9)'!A204</f>
        <v>Субсидии юридическим лицам</v>
      </c>
      <c r="B151" s="99" t="str">
        <f aca="false">'вед структура поселения(9)'!B204</f>
        <v>001</v>
      </c>
      <c r="C151" s="99" t="str">
        <f aca="false">'вед структура поселения(9)'!C204</f>
        <v>05</v>
      </c>
      <c r="D151" s="99" t="str">
        <f aca="false">'вед структура поселения(9)'!D204</f>
        <v>02</v>
      </c>
      <c r="E151" s="162" t="str">
        <f aca="false">'вед структура поселения(9)'!E204</f>
        <v>351 01 00</v>
      </c>
      <c r="F151" s="99" t="str">
        <f aca="false">'вед структура поселения(9)'!F204</f>
        <v>006</v>
      </c>
      <c r="G151" s="99" t="n">
        <f aca="false">'вед структура поселения(9)'!G204</f>
        <v>0</v>
      </c>
    </row>
    <row r="152" customFormat="false" ht="33.6" hidden="true" customHeight="true" outlineLevel="0" collapsed="false">
      <c r="A152" s="99" t="str">
        <f aca="false">'вед структура поселения(9)'!A205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9" t="str">
        <f aca="false">'вед структура поселения(9)'!B205</f>
        <v>001</v>
      </c>
      <c r="C152" s="99" t="str">
        <f aca="false">'вед структура поселения(9)'!C205</f>
        <v>05</v>
      </c>
      <c r="D152" s="99" t="str">
        <f aca="false">'вед структура поселения(9)'!D205</f>
        <v>02</v>
      </c>
      <c r="E152" s="162" t="str">
        <f aca="false">'вед структура поселения(9)'!E205</f>
        <v>351 02 00</v>
      </c>
      <c r="F152" s="99" t="str">
        <f aca="false">'вед структура поселения(9)'!F205</f>
        <v>000</v>
      </c>
      <c r="G152" s="99" t="n">
        <f aca="false">'вед структура поселения(9)'!G205</f>
        <v>0</v>
      </c>
      <c r="I152" s="163" t="n">
        <f aca="false">G152+G165+G185</f>
        <v>87737</v>
      </c>
    </row>
    <row r="153" customFormat="false" ht="33.6" hidden="true" customHeight="true" outlineLevel="0" collapsed="false">
      <c r="A153" s="99" t="str">
        <f aca="false">'вед структура поселения(9)'!A206</f>
        <v>Субсидии юридическим лицам</v>
      </c>
      <c r="B153" s="99" t="str">
        <f aca="false">'вед структура поселения(9)'!B206</f>
        <v>001</v>
      </c>
      <c r="C153" s="99" t="str">
        <f aca="false">'вед структура поселения(9)'!C206</f>
        <v>05</v>
      </c>
      <c r="D153" s="99" t="str">
        <f aca="false">'вед структура поселения(9)'!D206</f>
        <v>02</v>
      </c>
      <c r="E153" s="162" t="str">
        <f aca="false">'вед структура поселения(9)'!E206</f>
        <v>351 02 00</v>
      </c>
      <c r="F153" s="99" t="str">
        <f aca="false">'вед структура поселения(9)'!F206</f>
        <v>006</v>
      </c>
      <c r="G153" s="99" t="n">
        <f aca="false">'вед структура поселения(9)'!G206</f>
        <v>0</v>
      </c>
    </row>
    <row r="154" customFormat="false" ht="33.6" hidden="true" customHeight="true" outlineLevel="0" collapsed="false">
      <c r="A154" s="99" t="str">
        <f aca="false">'вед структура поселения(9)'!A207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9" t="str">
        <f aca="false">'вед структура поселения(9)'!B207</f>
        <v>001</v>
      </c>
      <c r="C154" s="99" t="str">
        <f aca="false">'вед структура поселения(9)'!C207</f>
        <v>05</v>
      </c>
      <c r="D154" s="99" t="str">
        <f aca="false">'вед структура поселения(9)'!D207</f>
        <v>02</v>
      </c>
      <c r="E154" s="162" t="str">
        <f aca="false">'вед структура поселения(9)'!E207</f>
        <v>602 03 00</v>
      </c>
      <c r="F154" s="99" t="str">
        <f aca="false">'вед структура поселения(9)'!F207</f>
        <v>000</v>
      </c>
      <c r="G154" s="99" t="n">
        <f aca="false">'вед структура поселения(9)'!G207</f>
        <v>0</v>
      </c>
    </row>
    <row r="155" customFormat="false" ht="33.6" hidden="true" customHeight="true" outlineLevel="0" collapsed="false">
      <c r="A155" s="99" t="str">
        <f aca="false">'вед структура поселения(9)'!A208</f>
        <v>Субсидии юридическим лицам</v>
      </c>
      <c r="B155" s="99" t="str">
        <f aca="false">'вед структура поселения(9)'!B208</f>
        <v>001</v>
      </c>
      <c r="C155" s="99" t="str">
        <f aca="false">'вед структура поселения(9)'!C208</f>
        <v>05</v>
      </c>
      <c r="D155" s="99" t="str">
        <f aca="false">'вед структура поселения(9)'!D208</f>
        <v>02</v>
      </c>
      <c r="E155" s="162" t="str">
        <f aca="false">'вед структура поселения(9)'!E208</f>
        <v>602 03 00</v>
      </c>
      <c r="F155" s="99" t="str">
        <f aca="false">'вед структура поселения(9)'!F208</f>
        <v>006</v>
      </c>
      <c r="G155" s="99" t="n">
        <f aca="false">'вед структура поселения(9)'!G208</f>
        <v>0</v>
      </c>
    </row>
    <row r="156" customFormat="false" ht="33.6" hidden="true" customHeight="true" outlineLevel="0" collapsed="false">
      <c r="A156" s="99" t="str">
        <f aca="false">'вед структура поселения(9)'!A209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9" t="str">
        <f aca="false">'вед структура поселения(9)'!B209</f>
        <v>001</v>
      </c>
      <c r="C156" s="99" t="str">
        <f aca="false">'вед структура поселения(9)'!C209</f>
        <v>05</v>
      </c>
      <c r="D156" s="99" t="str">
        <f aca="false">'вед структура поселения(9)'!D209</f>
        <v>02</v>
      </c>
      <c r="E156" s="162" t="str">
        <f aca="false">'вед структура поселения(9)'!E209</f>
        <v>351 04 00</v>
      </c>
      <c r="F156" s="99" t="str">
        <f aca="false">'вед структура поселения(9)'!F209</f>
        <v>000</v>
      </c>
      <c r="G156" s="99" t="n">
        <f aca="false">'вед структура поселения(9)'!G209</f>
        <v>0</v>
      </c>
    </row>
    <row r="157" customFormat="false" ht="33.6" hidden="true" customHeight="true" outlineLevel="0" collapsed="false">
      <c r="A157" s="99" t="str">
        <f aca="false">'вед структура поселения(9)'!A210</f>
        <v>Субсидии юридическим лицам</v>
      </c>
      <c r="B157" s="99" t="str">
        <f aca="false">'вед структура поселения(9)'!B210</f>
        <v>001</v>
      </c>
      <c r="C157" s="99" t="str">
        <f aca="false">'вед структура поселения(9)'!C210</f>
        <v>05</v>
      </c>
      <c r="D157" s="99" t="str">
        <f aca="false">'вед структура поселения(9)'!D210</f>
        <v>02</v>
      </c>
      <c r="E157" s="162" t="str">
        <f aca="false">'вед структура поселения(9)'!E210</f>
        <v>351 04 00</v>
      </c>
      <c r="F157" s="99" t="str">
        <f aca="false">'вед структура поселения(9)'!F210</f>
        <v>006</v>
      </c>
      <c r="G157" s="99" t="n">
        <f aca="false">'вед структура поселения(9)'!G210</f>
        <v>0</v>
      </c>
    </row>
    <row r="158" customFormat="false" ht="33.6" hidden="true" customHeight="true" outlineLevel="0" collapsed="false">
      <c r="A158" s="99" t="str">
        <f aca="false">'вед структура поселения(9)'!A211</f>
        <v>Мероприятия в области коммунального хозяйства</v>
      </c>
      <c r="B158" s="99" t="str">
        <f aca="false">'вед структура поселения(9)'!B211</f>
        <v>001</v>
      </c>
      <c r="C158" s="99" t="str">
        <f aca="false">'вед структура поселения(9)'!C211</f>
        <v>05</v>
      </c>
      <c r="D158" s="99" t="str">
        <f aca="false">'вед структура поселения(9)'!D211</f>
        <v>02</v>
      </c>
      <c r="E158" s="162" t="str">
        <f aca="false">'вед структура поселения(9)'!E211</f>
        <v>602 05 00</v>
      </c>
      <c r="F158" s="99" t="n">
        <f aca="false">'вед структура поселения(9)'!F211</f>
        <v>0</v>
      </c>
      <c r="G158" s="99" t="n">
        <f aca="false">'вед структура поселения(9)'!G211</f>
        <v>0</v>
      </c>
    </row>
    <row r="159" customFormat="false" ht="33.6" hidden="true" customHeight="true" outlineLevel="0" collapsed="false">
      <c r="A159" s="99" t="str">
        <f aca="false">'вед структура поселения(9)'!A212</f>
        <v>Предоставление субсидий   бюджетным, автономным учреждениям и иным некоммерческим организациям</v>
      </c>
      <c r="B159" s="99" t="str">
        <f aca="false">'вед структура поселения(9)'!B212</f>
        <v>001</v>
      </c>
      <c r="C159" s="99" t="str">
        <f aca="false">'вед структура поселения(9)'!C212</f>
        <v>05</v>
      </c>
      <c r="D159" s="99" t="str">
        <f aca="false">'вед структура поселения(9)'!D212</f>
        <v>02</v>
      </c>
      <c r="E159" s="162" t="str">
        <f aca="false">'вед структура поселения(9)'!E212</f>
        <v>602 05 00</v>
      </c>
      <c r="F159" s="99" t="str">
        <f aca="false">'вед структура поселения(9)'!F212</f>
        <v>600</v>
      </c>
      <c r="G159" s="99" t="n">
        <f aca="false">'вед структура поселения(9)'!G212</f>
        <v>0</v>
      </c>
    </row>
    <row r="160" s="157" customFormat="true" ht="33.6" hidden="true" customHeight="true" outlineLevel="0" collapsed="false">
      <c r="A160" s="99" t="str">
        <f aca="false">'вед структура поселения(9)'!A213</f>
        <v>Субсидии автономным учреждениям</v>
      </c>
      <c r="B160" s="99" t="str">
        <f aca="false">'вед структура поселения(9)'!B213</f>
        <v>001</v>
      </c>
      <c r="C160" s="99" t="str">
        <f aca="false">'вед структура поселения(9)'!C213</f>
        <v>05</v>
      </c>
      <c r="D160" s="99" t="str">
        <f aca="false">'вед структура поселения(9)'!D213</f>
        <v>02</v>
      </c>
      <c r="E160" s="162" t="str">
        <f aca="false">'вед структура поселения(9)'!E213</f>
        <v>602 05 00</v>
      </c>
      <c r="F160" s="99" t="str">
        <f aca="false">'вед структура поселения(9)'!F213</f>
        <v>620</v>
      </c>
      <c r="G160" s="99" t="n">
        <f aca="false">'вед структура поселения(9)'!G213</f>
        <v>0</v>
      </c>
    </row>
    <row r="161" customFormat="false" ht="33.6" hidden="true" customHeight="true" outlineLevel="0" collapsed="false">
      <c r="A161" s="99" t="str">
        <f aca="false">'вед структура поселения(9)'!A21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9" t="str">
        <f aca="false">'вед структура поселения(9)'!B214</f>
        <v>001</v>
      </c>
      <c r="C161" s="99" t="str">
        <f aca="false">'вед структура поселения(9)'!C214</f>
        <v>05</v>
      </c>
      <c r="D161" s="99" t="str">
        <f aca="false">'вед структура поселения(9)'!D214</f>
        <v>02</v>
      </c>
      <c r="E161" s="162" t="str">
        <f aca="false">'вед структура поселения(9)'!E214</f>
        <v>602 05 00</v>
      </c>
      <c r="F161" s="99" t="str">
        <f aca="false">'вед структура поселения(9)'!F214</f>
        <v>621</v>
      </c>
      <c r="G161" s="99" t="n">
        <f aca="false">'вед структура поселения(9)'!G214</f>
        <v>0</v>
      </c>
    </row>
    <row r="162" customFormat="false" ht="33.6" hidden="true" customHeight="true" outlineLevel="0" collapsed="false">
      <c r="A162" s="99" t="str">
        <f aca="false">'вед структура поселения(9)'!A215</f>
        <v>Субсидии автономным учреждениям на иные цели</v>
      </c>
      <c r="B162" s="99" t="str">
        <f aca="false">'вед структура поселения(9)'!B215</f>
        <v>001</v>
      </c>
      <c r="C162" s="99" t="str">
        <f aca="false">'вед структура поселения(9)'!C215</f>
        <v>05</v>
      </c>
      <c r="D162" s="99" t="str">
        <f aca="false">'вед структура поселения(9)'!D215</f>
        <v>02</v>
      </c>
      <c r="E162" s="162" t="str">
        <f aca="false">'вед структура поселения(9)'!E215</f>
        <v>602 05 00</v>
      </c>
      <c r="F162" s="99" t="str">
        <f aca="false">'вед структура поселения(9)'!F215</f>
        <v>622</v>
      </c>
      <c r="G162" s="99" t="n">
        <f aca="false">'вед структура поселения(9)'!G215</f>
        <v>0</v>
      </c>
    </row>
    <row r="163" customFormat="false" ht="33.6" hidden="true" customHeight="true" outlineLevel="0" collapsed="false">
      <c r="A163" s="99" t="str">
        <f aca="false">'вед структура поселения(9)'!A238</f>
        <v>Благоустройство</v>
      </c>
      <c r="B163" s="99" t="str">
        <f aca="false">'вед структура поселения(9)'!B238</f>
        <v>001</v>
      </c>
      <c r="C163" s="99" t="str">
        <f aca="false">'вед структура поселения(9)'!C238</f>
        <v>05</v>
      </c>
      <c r="D163" s="99" t="str">
        <f aca="false">'вед структура поселения(9)'!D238</f>
        <v>03</v>
      </c>
      <c r="E163" s="162" t="n">
        <f aca="false">'вед структура поселения(9)'!E238</f>
        <v>0</v>
      </c>
      <c r="F163" s="99" t="n">
        <f aca="false">'вед структура поселения(9)'!F238</f>
        <v>0</v>
      </c>
      <c r="G163" s="99" t="str">
        <f aca="false">'вед структура поселения(9)'!G238</f>
        <v>87,737</v>
      </c>
    </row>
    <row r="164" customFormat="false" ht="18.6" hidden="false" customHeight="true" outlineLevel="0" collapsed="false">
      <c r="A164" s="154" t="str">
        <f aca="false">'вед структура поселения(9)'!A240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99" t="str">
        <f aca="false">'вед структура поселения(9)'!B240</f>
        <v>001</v>
      </c>
      <c r="C164" s="99" t="str">
        <f aca="false">'вед структура поселения(9)'!C240</f>
        <v>05</v>
      </c>
      <c r="D164" s="99" t="str">
        <f aca="false">'вед структура поселения(9)'!D240</f>
        <v>03</v>
      </c>
      <c r="E164" s="162" t="e">
        <f aca="false">E174</f>
        <v>#REF!</v>
      </c>
      <c r="F164" s="162" t="e">
        <f aca="false">F174</f>
        <v>#REF!</v>
      </c>
      <c r="G164" s="164" t="e">
        <f aca="false">G174</f>
        <v>#REF!</v>
      </c>
    </row>
    <row r="165" customFormat="false" ht="33.6" hidden="false" customHeight="true" outlineLevel="0" collapsed="false">
      <c r="A165" s="99" t="str">
        <f aca="false">'вед структура поселения(9)'!A241</f>
        <v>Мероприятия по благоустройству</v>
      </c>
      <c r="B165" s="99" t="str">
        <f aca="false">'вед структура поселения(9)'!B241</f>
        <v>001</v>
      </c>
      <c r="C165" s="99" t="str">
        <f aca="false">'вед структура поселения(9)'!C241</f>
        <v>05</v>
      </c>
      <c r="D165" s="99" t="str">
        <f aca="false">'вед структура поселения(9)'!D241</f>
        <v>03</v>
      </c>
      <c r="E165" s="162" t="str">
        <f aca="false">'вед структура поселения(9)'!E241</f>
        <v>07 3 1433</v>
      </c>
      <c r="F165" s="99" t="n">
        <f aca="false">'вед структура поселения(9)'!F241</f>
        <v>0</v>
      </c>
      <c r="G165" s="99" t="str">
        <f aca="false">'вед структура поселения(9)'!G241</f>
        <v>87,737</v>
      </c>
    </row>
    <row r="166" customFormat="false" ht="33.6" hidden="false" customHeight="true" outlineLevel="0" collapsed="false">
      <c r="A166" s="99" t="str">
        <f aca="false">'вед структура поселения(9)'!A242</f>
        <v>Закупка товаров, работ и услуг для государственных (муниципальных ) нужд</v>
      </c>
      <c r="B166" s="99" t="str">
        <f aca="false">'вед структура поселения(9)'!B242</f>
        <v>001</v>
      </c>
      <c r="C166" s="99" t="str">
        <f aca="false">'вед структура поселения(9)'!C242</f>
        <v>05</v>
      </c>
      <c r="D166" s="99" t="str">
        <f aca="false">'вед структура поселения(9)'!D242</f>
        <v>03</v>
      </c>
      <c r="E166" s="162" t="str">
        <f aca="false">'вед структура поселения(9)'!E242</f>
        <v>07 3 1433</v>
      </c>
      <c r="F166" s="99" t="str">
        <f aca="false">'вед структура поселения(9)'!F242</f>
        <v>200</v>
      </c>
      <c r="G166" s="99" t="str">
        <f aca="false">'вед структура поселения(9)'!G242</f>
        <v>87,737</v>
      </c>
    </row>
    <row r="167" customFormat="false" ht="33.6" hidden="false" customHeight="true" outlineLevel="0" collapsed="false">
      <c r="A167" s="99" t="str">
        <f aca="false">'вед структура поселения(9)'!A244</f>
        <v>Средства муниципального образования на  приобретение объектов благоустройства </v>
      </c>
      <c r="B167" s="99" t="str">
        <f aca="false">'вед структура поселения(9)'!B244</f>
        <v>001</v>
      </c>
      <c r="C167" s="99" t="str">
        <f aca="false">'вед структура поселения(9)'!C244</f>
        <v>05</v>
      </c>
      <c r="D167" s="99" t="str">
        <f aca="false">'вед структура поселения(9)'!D244</f>
        <v>03</v>
      </c>
      <c r="E167" s="162" t="str">
        <f aca="false">'вед структура поселения(9)'!E244</f>
        <v>02 0 1435</v>
      </c>
      <c r="F167" s="99" t="n">
        <f aca="false">'вед структура поселения(9)'!F244</f>
        <v>0</v>
      </c>
      <c r="G167" s="99" t="n">
        <f aca="false">'вед структура поселения(9)'!G244</f>
        <v>0</v>
      </c>
    </row>
    <row r="168" customFormat="false" ht="33.6" hidden="false" customHeight="true" outlineLevel="0" collapsed="false">
      <c r="A168" s="99" t="str">
        <f aca="false">'вед структура поселения(9)'!A245</f>
        <v>Закупка товаров, работ и услуг для муниципальных нужд</v>
      </c>
      <c r="B168" s="99" t="str">
        <f aca="false">'вед структура поселения(9)'!B245</f>
        <v>001</v>
      </c>
      <c r="C168" s="99" t="str">
        <f aca="false">'вед структура поселения(9)'!C245</f>
        <v>05</v>
      </c>
      <c r="D168" s="99" t="str">
        <f aca="false">'вед структура поселения(9)'!D245</f>
        <v>03</v>
      </c>
      <c r="E168" s="162" t="str">
        <f aca="false">'вед структура поселения(9)'!E245</f>
        <v>02 0 1435</v>
      </c>
      <c r="F168" s="99" t="str">
        <f aca="false">'вед структура поселения(9)'!F245</f>
        <v>200</v>
      </c>
      <c r="G168" s="99" t="n">
        <f aca="false">'вед структура поселения(9)'!G245</f>
        <v>0</v>
      </c>
    </row>
    <row r="169" customFormat="false" ht="33.6" hidden="false" customHeight="true" outlineLevel="0" collapsed="false">
      <c r="A169" s="99" t="str">
        <f aca="false">'вед структура поселения(9)'!A246</f>
        <v>Субсидии автономным учреждениям на иные цели</v>
      </c>
      <c r="B169" s="99" t="str">
        <f aca="false">'вед структура поселения(9)'!B246</f>
        <v>001</v>
      </c>
      <c r="C169" s="99" t="str">
        <f aca="false">'вед структура поселения(9)'!C246</f>
        <v>05</v>
      </c>
      <c r="D169" s="99" t="str">
        <f aca="false">'вед структура поселения(9)'!D246</f>
        <v>03</v>
      </c>
      <c r="E169" s="162" t="str">
        <f aca="false">'вед структура поселения(9)'!E246</f>
        <v>600 01 00</v>
      </c>
      <c r="F169" s="99" t="str">
        <f aca="false">'вед структура поселения(9)'!F246</f>
        <v>622</v>
      </c>
      <c r="G169" s="99" t="n">
        <f aca="false">'вед структура поселения(9)'!G246</f>
        <v>0</v>
      </c>
    </row>
    <row r="170" customFormat="false" ht="33.6" hidden="false" customHeight="true" outlineLevel="0" collapsed="false">
      <c r="A170" s="99" t="str">
        <f aca="false">'вед структура поселения(9)'!A247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9" t="str">
        <f aca="false">'вед структура поселения(9)'!B247</f>
        <v>001</v>
      </c>
      <c r="C170" s="99" t="str">
        <f aca="false">'вед структура поселения(9)'!C247</f>
        <v>05</v>
      </c>
      <c r="D170" s="99" t="str">
        <f aca="false">'вед структура поселения(9)'!D247</f>
        <v>03</v>
      </c>
      <c r="E170" s="162" t="str">
        <f aca="false">'вед структура поселения(9)'!E247</f>
        <v>600 02 00</v>
      </c>
      <c r="F170" s="99" t="n">
        <f aca="false">'вед структура поселения(9)'!F247</f>
        <v>0</v>
      </c>
      <c r="G170" s="99" t="n">
        <f aca="false">'вед структура поселения(9)'!G247</f>
        <v>0</v>
      </c>
    </row>
    <row r="171" customFormat="false" ht="33.6" hidden="false" customHeight="true" outlineLevel="0" collapsed="false">
      <c r="A171" s="99" t="str">
        <f aca="false">'вед структура поселения(9)'!A248</f>
        <v>Иные бюджетные ассигнования</v>
      </c>
      <c r="B171" s="99" t="str">
        <f aca="false">'вед структура поселения(9)'!B248</f>
        <v>001</v>
      </c>
      <c r="C171" s="99" t="str">
        <f aca="false">'вед структура поселения(9)'!C248</f>
        <v>05</v>
      </c>
      <c r="D171" s="99" t="str">
        <f aca="false">'вед структура поселения(9)'!D248</f>
        <v>03</v>
      </c>
      <c r="E171" s="162" t="str">
        <f aca="false">'вед структура поселения(9)'!E248</f>
        <v>600 02 00</v>
      </c>
      <c r="F171" s="99" t="str">
        <f aca="false">'вед структура поселения(9)'!F248</f>
        <v>800</v>
      </c>
      <c r="G171" s="99" t="n">
        <f aca="false">'вед структура поселения(9)'!G248</f>
        <v>0</v>
      </c>
    </row>
    <row r="172" customFormat="false" ht="33.6" hidden="false" customHeight="true" outlineLevel="0" collapsed="false">
      <c r="A172" s="99" t="str">
        <f aca="false">'вед структура поселения(9)'!A249</f>
        <v>Субсидии юридическим лицам (кроме муниципальных
учреждений) и физическим лицам - производителям товаров,
работ, услуг
</v>
      </c>
      <c r="B172" s="99" t="str">
        <f aca="false">'вед структура поселения(9)'!B249</f>
        <v>001</v>
      </c>
      <c r="C172" s="99" t="str">
        <f aca="false">'вед структура поселения(9)'!C249</f>
        <v>05</v>
      </c>
      <c r="D172" s="99" t="str">
        <f aca="false">'вед структура поселения(9)'!D249</f>
        <v>03</v>
      </c>
      <c r="E172" s="162" t="str">
        <f aca="false">'вед структура поселения(9)'!E249</f>
        <v>600 02 00</v>
      </c>
      <c r="F172" s="99" t="str">
        <f aca="false">'вед структура поселения(9)'!F249</f>
        <v>620</v>
      </c>
      <c r="G172" s="99" t="n">
        <f aca="false">'вед структура поселения(9)'!G249</f>
        <v>0</v>
      </c>
    </row>
    <row r="173" customFormat="false" ht="33.6" hidden="false" customHeight="true" outlineLevel="0" collapsed="false">
      <c r="A173" s="99" t="str">
        <f aca="false">'вед структура поселения(9)'!A250</f>
        <v>Субсидии юридическим лицам (кроме муниципальных
учреждений) и физическим лицам - производителям товаров,
работ, услуг
</v>
      </c>
      <c r="B173" s="99" t="str">
        <f aca="false">'вед структура поселения(9)'!B250</f>
        <v>001</v>
      </c>
      <c r="C173" s="99" t="str">
        <f aca="false">'вед структура поселения(9)'!C250</f>
        <v>05</v>
      </c>
      <c r="D173" s="99" t="str">
        <f aca="false">'вед структура поселения(9)'!D250</f>
        <v>03</v>
      </c>
      <c r="E173" s="162" t="str">
        <f aca="false">'вед структура поселения(9)'!E250</f>
        <v>600 02 00</v>
      </c>
      <c r="F173" s="99" t="str">
        <f aca="false">'вед структура поселения(9)'!F250</f>
        <v>810</v>
      </c>
      <c r="G173" s="99" t="n">
        <f aca="false">'вед структура поселения(9)'!G250</f>
        <v>0</v>
      </c>
    </row>
    <row r="174" customFormat="false" ht="33.6" hidden="false" customHeight="true" outlineLevel="0" collapsed="false">
      <c r="A174" s="99" t="e">
        <f aca="false">#REF!</f>
        <v>#REF!</v>
      </c>
      <c r="B174" s="99" t="e">
        <f aca="false">#REF!</f>
        <v>#REF!</v>
      </c>
      <c r="C174" s="99" t="e">
        <f aca="false">#REF!</f>
        <v>#REF!</v>
      </c>
      <c r="D174" s="99" t="e">
        <f aca="false">#REF!</f>
        <v>#REF!</v>
      </c>
      <c r="E174" s="162" t="e">
        <f aca="false">#REF!</f>
        <v>#REF!</v>
      </c>
      <c r="F174" s="99" t="e">
        <f aca="false">#REF!</f>
        <v>#REF!</v>
      </c>
      <c r="G174" s="99" t="e">
        <f aca="false">#REF!</f>
        <v>#REF!</v>
      </c>
    </row>
    <row r="175" customFormat="false" ht="33.6" hidden="true" customHeight="true" outlineLevel="0" collapsed="false">
      <c r="A175" s="99" t="str">
        <f aca="false">'вед структура поселения(9)'!A243</f>
        <v>Предоставление субсидий  бюджетным, автономным учреждениям и иным некоммерческим организациям</v>
      </c>
      <c r="B175" s="99" t="str">
        <f aca="false">'вед структура поселения(9)'!B243</f>
        <v>001</v>
      </c>
      <c r="C175" s="99" t="str">
        <f aca="false">'вед структура поселения(9)'!C243</f>
        <v>05</v>
      </c>
      <c r="D175" s="99" t="str">
        <f aca="false">'вед структура поселения(9)'!D243</f>
        <v>03</v>
      </c>
      <c r="E175" s="162" t="str">
        <f aca="false">'вед структура поселения(9)'!E243</f>
        <v>02 0 1433</v>
      </c>
      <c r="F175" s="99" t="str">
        <f aca="false">'вед структура поселения(9)'!F243</f>
        <v>600</v>
      </c>
      <c r="G175" s="99" t="n">
        <f aca="false">'вед структура поселения(9)'!G243</f>
        <v>0</v>
      </c>
    </row>
    <row r="176" customFormat="false" ht="33.6" hidden="true" customHeight="true" outlineLevel="0" collapsed="false">
      <c r="A176" s="99" t="e">
        <f aca="false">#REF!</f>
        <v>#REF!</v>
      </c>
      <c r="B176" s="99" t="e">
        <f aca="false">#REF!</f>
        <v>#REF!</v>
      </c>
      <c r="C176" s="99" t="e">
        <f aca="false">#REF!</f>
        <v>#REF!</v>
      </c>
      <c r="D176" s="99" t="e">
        <f aca="false">#REF!</f>
        <v>#REF!</v>
      </c>
      <c r="E176" s="162" t="e">
        <f aca="false">#REF!</f>
        <v>#REF!</v>
      </c>
      <c r="F176" s="99" t="e">
        <f aca="false">#REF!</f>
        <v>#REF!</v>
      </c>
      <c r="G176" s="99" t="e">
        <f aca="false">#REF!</f>
        <v>#REF!</v>
      </c>
    </row>
    <row r="177" customFormat="false" ht="33.6" hidden="true" customHeight="true" outlineLevel="0" collapsed="false">
      <c r="A177" s="99" t="e">
        <f aca="false">#REF!</f>
        <v>#REF!</v>
      </c>
      <c r="B177" s="99" t="e">
        <f aca="false">#REF!</f>
        <v>#REF!</v>
      </c>
      <c r="C177" s="99" t="e">
        <f aca="false">#REF!</f>
        <v>#REF!</v>
      </c>
      <c r="D177" s="99" t="e">
        <f aca="false">#REF!</f>
        <v>#REF!</v>
      </c>
      <c r="E177" s="162" t="e">
        <f aca="false">#REF!</f>
        <v>#REF!</v>
      </c>
      <c r="F177" s="99" t="e">
        <f aca="false">#REF!</f>
        <v>#REF!</v>
      </c>
      <c r="G177" s="99" t="e">
        <f aca="false">#REF!</f>
        <v>#REF!</v>
      </c>
    </row>
    <row r="178" customFormat="false" ht="33.6" hidden="true" customHeight="true" outlineLevel="0" collapsed="false">
      <c r="A178" s="99" t="str">
        <f aca="false">'вед структура поселения(9)'!A252</f>
        <v>Озеленение</v>
      </c>
      <c r="B178" s="99" t="str">
        <f aca="false">'вед структура поселения(9)'!B252</f>
        <v>001</v>
      </c>
      <c r="C178" s="99" t="str">
        <f aca="false">'вед структура поселения(9)'!C252</f>
        <v>05</v>
      </c>
      <c r="D178" s="99" t="str">
        <f aca="false">'вед структура поселения(9)'!D252</f>
        <v>03</v>
      </c>
      <c r="E178" s="162" t="str">
        <f aca="false">'вед структура поселения(9)'!E252</f>
        <v>600 03 00</v>
      </c>
      <c r="F178" s="99" t="n">
        <f aca="false">'вед структура поселения(9)'!F252</f>
        <v>0</v>
      </c>
      <c r="G178" s="99" t="n">
        <f aca="false">'вед структура поселения(9)'!G252</f>
        <v>0</v>
      </c>
    </row>
    <row r="179" customFormat="false" ht="33.6" hidden="true" customHeight="true" outlineLevel="0" collapsed="false">
      <c r="A179" s="99" t="str">
        <f aca="false">'вед структура поселения(9)'!A253</f>
        <v>Предоставление субсидий  бюджетным, автономным учреждениям и иным некоммерческим организациям</v>
      </c>
      <c r="B179" s="99" t="str">
        <f aca="false">'вед структура поселения(9)'!B253</f>
        <v>001</v>
      </c>
      <c r="C179" s="99" t="str">
        <f aca="false">'вед структура поселения(9)'!C253</f>
        <v>05</v>
      </c>
      <c r="D179" s="99" t="str">
        <f aca="false">'вед структура поселения(9)'!D253</f>
        <v>03</v>
      </c>
      <c r="E179" s="162" t="str">
        <f aca="false">'вед структура поселения(9)'!E253</f>
        <v>600 03 00</v>
      </c>
      <c r="F179" s="99" t="str">
        <f aca="false">'вед структура поселения(9)'!F253</f>
        <v>600</v>
      </c>
      <c r="G179" s="99" t="n">
        <f aca="false">'вед структура поселения(9)'!G253</f>
        <v>0</v>
      </c>
    </row>
    <row r="180" customFormat="false" ht="33.6" hidden="true" customHeight="true" outlineLevel="0" collapsed="false">
      <c r="A180" s="99" t="str">
        <f aca="false">'вед структура поселения(9)'!A254</f>
        <v>Субсидии автономным учреждениям</v>
      </c>
      <c r="B180" s="99" t="str">
        <f aca="false">'вед структура поселения(9)'!B254</f>
        <v>001</v>
      </c>
      <c r="C180" s="99" t="str">
        <f aca="false">'вед структура поселения(9)'!C254</f>
        <v>05</v>
      </c>
      <c r="D180" s="99" t="str">
        <f aca="false">'вед структура поселения(9)'!D254</f>
        <v>03</v>
      </c>
      <c r="E180" s="162" t="str">
        <f aca="false">'вед структура поселения(9)'!E254</f>
        <v>600 03 00</v>
      </c>
      <c r="F180" s="99" t="str">
        <f aca="false">'вед структура поселения(9)'!F254</f>
        <v>620</v>
      </c>
      <c r="G180" s="99" t="n">
        <f aca="false">'вед структура поселения(9)'!G254</f>
        <v>0</v>
      </c>
    </row>
    <row r="181" customFormat="false" ht="33.6" hidden="true" customHeight="true" outlineLevel="0" collapsed="false">
      <c r="A181" s="99" t="str">
        <f aca="false">'вед структура поселения(9)'!A25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9" t="str">
        <f aca="false">'вед структура поселения(9)'!B255</f>
        <v>001</v>
      </c>
      <c r="C181" s="99" t="str">
        <f aca="false">'вед структура поселения(9)'!C255</f>
        <v>05</v>
      </c>
      <c r="D181" s="99" t="str">
        <f aca="false">'вед структура поселения(9)'!D255</f>
        <v>03</v>
      </c>
      <c r="E181" s="162" t="str">
        <f aca="false">'вед структура поселения(9)'!E255</f>
        <v>600 03 00</v>
      </c>
      <c r="F181" s="99" t="str">
        <f aca="false">'вед структура поселения(9)'!F255</f>
        <v>621</v>
      </c>
      <c r="G181" s="99" t="n">
        <f aca="false">'вед структура поселения(9)'!G255</f>
        <v>0</v>
      </c>
    </row>
    <row r="182" customFormat="false" ht="33.6" hidden="true" customHeight="true" outlineLevel="0" collapsed="false">
      <c r="A182" s="99" t="str">
        <f aca="false">'вед структура поселения(9)'!A256</f>
        <v>Субсидии автономным учреждениям на иные цели</v>
      </c>
      <c r="B182" s="99" t="str">
        <f aca="false">'вед структура поселения(9)'!B256</f>
        <v>001</v>
      </c>
      <c r="C182" s="99" t="str">
        <f aca="false">'вед структура поселения(9)'!C256</f>
        <v>05</v>
      </c>
      <c r="D182" s="99" t="str">
        <f aca="false">'вед структура поселения(9)'!D256</f>
        <v>03</v>
      </c>
      <c r="E182" s="162" t="str">
        <f aca="false">'вед структура поселения(9)'!E256</f>
        <v>600 03 00</v>
      </c>
      <c r="F182" s="99" t="str">
        <f aca="false">'вед структура поселения(9)'!F256</f>
        <v>622</v>
      </c>
      <c r="G182" s="99" t="n">
        <f aca="false">'вед структура поселения(9)'!G256</f>
        <v>0</v>
      </c>
    </row>
    <row r="183" customFormat="false" ht="33.6" hidden="true" customHeight="true" outlineLevel="0" collapsed="false">
      <c r="A183" s="99" t="str">
        <f aca="false">'вед структура поселения(9)'!A257</f>
        <v>Организация и содержание мест захоронения</v>
      </c>
      <c r="B183" s="99" t="str">
        <f aca="false">'вед структура поселения(9)'!B257</f>
        <v>001</v>
      </c>
      <c r="C183" s="99" t="str">
        <f aca="false">'вед структура поселения(9)'!C257</f>
        <v>05</v>
      </c>
      <c r="D183" s="99" t="str">
        <f aca="false">'вед структура поселения(9)'!D257</f>
        <v>03</v>
      </c>
      <c r="E183" s="162" t="str">
        <f aca="false">'вед структура поселения(9)'!E257</f>
        <v>600 04 00</v>
      </c>
      <c r="F183" s="99" t="n">
        <f aca="false">'вед структура поселения(9)'!F257</f>
        <v>0</v>
      </c>
      <c r="G183" s="99" t="n">
        <f aca="false">'вед структура поселения(9)'!G257</f>
        <v>0</v>
      </c>
    </row>
    <row r="184" customFormat="false" ht="33.6" hidden="true" customHeight="true" outlineLevel="0" collapsed="false">
      <c r="A184" s="99" t="str">
        <f aca="false">'вед структура поселения(9)'!A258</f>
        <v>Предоставление субсидий  бюджетным, автономным учреждениям и иным некоммерческим организациям</v>
      </c>
      <c r="B184" s="99" t="str">
        <f aca="false">'вед структура поселения(9)'!B258</f>
        <v>001</v>
      </c>
      <c r="C184" s="99" t="str">
        <f aca="false">'вед структура поселения(9)'!C258</f>
        <v>05</v>
      </c>
      <c r="D184" s="99" t="str">
        <f aca="false">'вед структура поселения(9)'!D258</f>
        <v>03</v>
      </c>
      <c r="E184" s="162" t="str">
        <f aca="false">'вед структура поселения(9)'!E258</f>
        <v>600 04 00</v>
      </c>
      <c r="F184" s="99" t="str">
        <f aca="false">'вед структура поселения(9)'!F258</f>
        <v>600</v>
      </c>
      <c r="G184" s="99" t="n">
        <f aca="false">'вед структура поселения(9)'!G258</f>
        <v>0</v>
      </c>
    </row>
    <row r="185" customFormat="false" ht="33.6" hidden="true" customHeight="true" outlineLevel="0" collapsed="false">
      <c r="A185" s="99" t="str">
        <f aca="false">'вед структура поселения(9)'!A259</f>
        <v>Субсидии автономным учреждениям</v>
      </c>
      <c r="B185" s="99" t="str">
        <f aca="false">'вед структура поселения(9)'!B259</f>
        <v>001</v>
      </c>
      <c r="C185" s="99" t="str">
        <f aca="false">'вед структура поселения(9)'!C259</f>
        <v>05</v>
      </c>
      <c r="D185" s="99" t="str">
        <f aca="false">'вед структура поселения(9)'!D259</f>
        <v>03</v>
      </c>
      <c r="E185" s="162" t="str">
        <f aca="false">'вед структура поселения(9)'!E259</f>
        <v>600 04 00</v>
      </c>
      <c r="F185" s="99" t="str">
        <f aca="false">'вед структура поселения(9)'!F259</f>
        <v>620</v>
      </c>
      <c r="G185" s="99" t="n">
        <f aca="false">'вед структура поселения(9)'!G259</f>
        <v>0</v>
      </c>
    </row>
    <row r="186" customFormat="false" ht="33.6" hidden="true" customHeight="true" outlineLevel="0" collapsed="false">
      <c r="A186" s="99" t="str">
        <f aca="false">'вед структура поселения(9)'!A26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9" t="str">
        <f aca="false">'вед структура поселения(9)'!B260</f>
        <v>001</v>
      </c>
      <c r="C186" s="99" t="str">
        <f aca="false">'вед структура поселения(9)'!C260</f>
        <v>05</v>
      </c>
      <c r="D186" s="99" t="str">
        <f aca="false">'вед структура поселения(9)'!D260</f>
        <v>03</v>
      </c>
      <c r="E186" s="162" t="str">
        <f aca="false">'вед структура поселения(9)'!E260</f>
        <v>600 04 00</v>
      </c>
      <c r="F186" s="99" t="str">
        <f aca="false">'вед структура поселения(9)'!F260</f>
        <v>621</v>
      </c>
      <c r="G186" s="99" t="n">
        <f aca="false">'вед структура поселения(9)'!G260</f>
        <v>0</v>
      </c>
    </row>
    <row r="187" s="157" customFormat="true" ht="33.6" hidden="true" customHeight="true" outlineLevel="0" collapsed="false">
      <c r="A187" s="99" t="str">
        <f aca="false">'вед структура поселения(9)'!A261</f>
        <v>Субсидии автономным учреждениям на иные цели</v>
      </c>
      <c r="B187" s="99" t="str">
        <f aca="false">'вед структура поселения(9)'!B261</f>
        <v>001</v>
      </c>
      <c r="C187" s="99" t="str">
        <f aca="false">'вед структура поселения(9)'!C261</f>
        <v>05</v>
      </c>
      <c r="D187" s="99" t="str">
        <f aca="false">'вед структура поселения(9)'!D261</f>
        <v>03</v>
      </c>
      <c r="E187" s="162" t="str">
        <f aca="false">'вед структура поселения(9)'!E261</f>
        <v>600 04 00</v>
      </c>
      <c r="F187" s="99" t="str">
        <f aca="false">'вед структура поселения(9)'!F261</f>
        <v>622</v>
      </c>
      <c r="G187" s="99" t="n">
        <f aca="false">'вед структура поселения(9)'!G261</f>
        <v>0</v>
      </c>
    </row>
    <row r="188" customFormat="false" ht="33.6" hidden="true" customHeight="true" outlineLevel="0" collapsed="false">
      <c r="A188" s="99" t="str">
        <f aca="false">'вед структура поселения(9)'!A262</f>
        <v>Прочие мероприятия по благоустройству городских округов и поселений</v>
      </c>
      <c r="B188" s="99" t="str">
        <f aca="false">'вед структура поселения(9)'!B262</f>
        <v>001</v>
      </c>
      <c r="C188" s="99" t="str">
        <f aca="false">'вед структура поселения(9)'!C262</f>
        <v>05</v>
      </c>
      <c r="D188" s="99" t="str">
        <f aca="false">'вед структура поселения(9)'!D262</f>
        <v>03</v>
      </c>
      <c r="E188" s="162" t="str">
        <f aca="false">'вед структура поселения(9)'!E262</f>
        <v>600 05 00</v>
      </c>
      <c r="F188" s="99" t="n">
        <f aca="false">'вед структура поселения(9)'!F262</f>
        <v>0</v>
      </c>
      <c r="G188" s="99" t="n">
        <f aca="false">'вед структура поселения(9)'!G262</f>
        <v>0</v>
      </c>
    </row>
    <row r="189" customFormat="false" ht="33.6" hidden="true" customHeight="true" outlineLevel="0" collapsed="false">
      <c r="A189" s="99" t="str">
        <f aca="false">'вед структура поселения(9)'!A263</f>
        <v>Предоставление субсидий  бюджетным, автономным учреждениям и иным некоммерческим организациям</v>
      </c>
      <c r="B189" s="99" t="str">
        <f aca="false">'вед структура поселения(9)'!B263</f>
        <v>001</v>
      </c>
      <c r="C189" s="99" t="str">
        <f aca="false">'вед структура поселения(9)'!C263</f>
        <v>05</v>
      </c>
      <c r="D189" s="99" t="str">
        <f aca="false">'вед структура поселения(9)'!D263</f>
        <v>03</v>
      </c>
      <c r="E189" s="162" t="str">
        <f aca="false">'вед структура поселения(9)'!E263</f>
        <v>600 05 00</v>
      </c>
      <c r="F189" s="99" t="str">
        <f aca="false">'вед структура поселения(9)'!F263</f>
        <v>600</v>
      </c>
      <c r="G189" s="99" t="n">
        <f aca="false">'вед структура поселения(9)'!G263</f>
        <v>0</v>
      </c>
    </row>
    <row r="190" customFormat="false" ht="33.6" hidden="true" customHeight="true" outlineLevel="0" collapsed="false">
      <c r="A190" s="99" t="str">
        <f aca="false">'вед структура поселения(9)'!A264</f>
        <v>Субсидии автономным учреждениям</v>
      </c>
      <c r="B190" s="99" t="str">
        <f aca="false">'вед структура поселения(9)'!B264</f>
        <v>001</v>
      </c>
      <c r="C190" s="99" t="str">
        <f aca="false">'вед структура поселения(9)'!C264</f>
        <v>05</v>
      </c>
      <c r="D190" s="99" t="str">
        <f aca="false">'вед структура поселения(9)'!D264</f>
        <v>03</v>
      </c>
      <c r="E190" s="162" t="str">
        <f aca="false">'вед структура поселения(9)'!E264</f>
        <v>600 05 00</v>
      </c>
      <c r="F190" s="99" t="str">
        <f aca="false">'вед структура поселения(9)'!F264</f>
        <v>620</v>
      </c>
      <c r="G190" s="99" t="n">
        <f aca="false">'вед структура поселения(9)'!G264</f>
        <v>0</v>
      </c>
    </row>
    <row r="191" customFormat="false" ht="33.6" hidden="true" customHeight="true" outlineLevel="0" collapsed="false">
      <c r="A191" s="99" t="str">
        <f aca="false">'вед структура поселения(9)'!A26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9" t="str">
        <f aca="false">'вед структура поселения(9)'!B265</f>
        <v>001</v>
      </c>
      <c r="C191" s="99" t="str">
        <f aca="false">'вед структура поселения(9)'!C265</f>
        <v>05</v>
      </c>
      <c r="D191" s="99" t="str">
        <f aca="false">'вед структура поселения(9)'!D265</f>
        <v>03</v>
      </c>
      <c r="E191" s="162" t="str">
        <f aca="false">'вед структура поселения(9)'!E265</f>
        <v>600 05 00</v>
      </c>
      <c r="F191" s="99" t="str">
        <f aca="false">'вед структура поселения(9)'!F265</f>
        <v>621</v>
      </c>
      <c r="G191" s="99" t="n">
        <f aca="false">'вед структура поселения(9)'!G265</f>
        <v>0</v>
      </c>
    </row>
    <row r="192" customFormat="false" ht="33.6" hidden="true" customHeight="true" outlineLevel="0" collapsed="false">
      <c r="A192" s="99" t="str">
        <f aca="false">'вед структура поселения(9)'!A266</f>
        <v>Муниципальная целевая прграмма "Социальное развитие села на 2010-2014 годы"</v>
      </c>
      <c r="B192" s="99" t="str">
        <f aca="false">'вед структура поселения(9)'!B266</f>
        <v>001</v>
      </c>
      <c r="C192" s="99" t="str">
        <f aca="false">'вед структура поселения(9)'!C266</f>
        <v>05</v>
      </c>
      <c r="D192" s="99" t="str">
        <f aca="false">'вед структура поселения(9)'!D266</f>
        <v>03</v>
      </c>
      <c r="E192" s="162" t="str">
        <f aca="false">'вед структура поселения(9)'!E266</f>
        <v>795 00 00</v>
      </c>
      <c r="F192" s="99" t="n">
        <f aca="false">'вед структура поселения(9)'!F266</f>
        <v>0</v>
      </c>
      <c r="G192" s="99" t="n">
        <f aca="false">'вед структура поселения(9)'!G266</f>
        <v>0</v>
      </c>
    </row>
    <row r="193" customFormat="false" ht="33.6" hidden="true" customHeight="true" outlineLevel="0" collapsed="false">
      <c r="A193" s="99" t="str">
        <f aca="false">'вед структура поселения(9)'!A267</f>
        <v>Закупка товаров, работ и услуг для муниципальных нужд</v>
      </c>
      <c r="B193" s="99" t="str">
        <f aca="false">'вед структура поселения(9)'!B267</f>
        <v>001</v>
      </c>
      <c r="C193" s="99" t="str">
        <f aca="false">'вед структура поселения(9)'!C267</f>
        <v>05</v>
      </c>
      <c r="D193" s="99" t="str">
        <f aca="false">'вед структура поселения(9)'!D267</f>
        <v>03</v>
      </c>
      <c r="E193" s="162" t="str">
        <f aca="false">'вед структура поселения(9)'!E267</f>
        <v>795 00 00</v>
      </c>
      <c r="F193" s="99" t="str">
        <f aca="false">'вед структура поселения(9)'!F267</f>
        <v>200</v>
      </c>
      <c r="G193" s="99" t="n">
        <f aca="false">'вед структура поселения(9)'!G267</f>
        <v>0</v>
      </c>
    </row>
    <row r="194" customFormat="false" ht="33.6" hidden="true" customHeight="true" outlineLevel="0" collapsed="false">
      <c r="A194" s="99" t="str">
        <f aca="false">'вед структура поселения(9)'!A268</f>
        <v>Иные закупки товаров, работ и услуг для муниципальных нужд</v>
      </c>
      <c r="B194" s="99" t="str">
        <f aca="false">'вед структура поселения(9)'!B268</f>
        <v>001</v>
      </c>
      <c r="C194" s="99" t="str">
        <f aca="false">'вед структура поселения(9)'!C268</f>
        <v>05</v>
      </c>
      <c r="D194" s="99" t="str">
        <f aca="false">'вед структура поселения(9)'!D268</f>
        <v>03</v>
      </c>
      <c r="E194" s="162" t="str">
        <f aca="false">'вед структура поселения(9)'!E268</f>
        <v>795 00 00</v>
      </c>
      <c r="F194" s="99" t="str">
        <f aca="false">'вед структура поселения(9)'!F268</f>
        <v>240</v>
      </c>
      <c r="G194" s="99" t="n">
        <f aca="false">'вед структура поселения(9)'!G268</f>
        <v>0</v>
      </c>
    </row>
    <row r="195" customFormat="false" ht="48.6" hidden="false" customHeight="true" outlineLevel="0" collapsed="false">
      <c r="A195" s="99" t="s">
        <v>370</v>
      </c>
      <c r="B195" s="99" t="str">
        <f aca="false">'вед структура поселения(9)'!B269</f>
        <v>001</v>
      </c>
      <c r="C195" s="99" t="str">
        <f aca="false">'вед структура поселения(9)'!C269</f>
        <v>05</v>
      </c>
      <c r="D195" s="99" t="str">
        <f aca="false">'вед структура поселения(9)'!D269</f>
        <v>03</v>
      </c>
      <c r="E195" s="162" t="str">
        <f aca="false">'вед структура поселения(9)'!E269</f>
        <v>795 00 00</v>
      </c>
      <c r="F195" s="99" t="str">
        <f aca="false">'вед структура поселения(9)'!F269</f>
        <v>244</v>
      </c>
      <c r="G195" s="99" t="e">
        <f aca="false">G174</f>
        <v>#REF!</v>
      </c>
    </row>
    <row r="196" customFormat="false" ht="33.6" hidden="true" customHeight="true" outlineLevel="0" collapsed="false">
      <c r="A196" s="99" t="s">
        <v>371</v>
      </c>
      <c r="B196" s="99" t="str">
        <f aca="false">'вед структура поселения(9)'!B270</f>
        <v>001</v>
      </c>
      <c r="C196" s="99" t="str">
        <f aca="false">'вед структура поселения(9)'!C270</f>
        <v>05</v>
      </c>
      <c r="D196" s="99" t="str">
        <f aca="false">'вед структура поселения(9)'!D270</f>
        <v>05</v>
      </c>
      <c r="E196" s="162" t="str">
        <f aca="false">E195</f>
        <v>795 00 00</v>
      </c>
      <c r="F196" s="99" t="n">
        <f aca="false">'вед структура поселения(9)'!F270</f>
        <v>0</v>
      </c>
      <c r="G196" s="99" t="n">
        <v>0</v>
      </c>
    </row>
    <row r="197" s="157" customFormat="true" ht="33.6" hidden="true" customHeight="true" outlineLevel="0" collapsed="false">
      <c r="A197" s="154" t="str">
        <f aca="false">'вед структура поселения(9)'!A271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4" t="str">
        <f aca="false">'вед структура поселения(9)'!B271</f>
        <v>001</v>
      </c>
      <c r="C197" s="154" t="str">
        <f aca="false">'вед структура поселения(9)'!C271</f>
        <v>05</v>
      </c>
      <c r="D197" s="154" t="str">
        <f aca="false">'вед структура поселения(9)'!D271</f>
        <v>05</v>
      </c>
      <c r="E197" s="160" t="str">
        <f aca="false">'вед структура поселения(9)'!E271</f>
        <v>03 0 0000</v>
      </c>
      <c r="F197" s="154" t="n">
        <f aca="false">'вед структура поселения(9)'!F271</f>
        <v>0</v>
      </c>
      <c r="G197" s="154" t="n">
        <f aca="false">'вед структура поселения(9)'!G271</f>
        <v>0.948</v>
      </c>
    </row>
    <row r="198" s="157" customFormat="true" ht="33.6" hidden="true" customHeight="true" outlineLevel="0" collapsed="false">
      <c r="A198" s="154" t="str">
        <f aca="false">'вед структура поселения(9)'!A272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4" t="str">
        <f aca="false">'вед структура поселения(9)'!B272</f>
        <v>001</v>
      </c>
      <c r="C198" s="154" t="str">
        <f aca="false">'вед структура поселения(9)'!C272</f>
        <v>05</v>
      </c>
      <c r="D198" s="154" t="str">
        <f aca="false">'вед структура поселения(9)'!D272</f>
        <v>05</v>
      </c>
      <c r="E198" s="160" t="str">
        <f aca="false">'вед структура поселения(9)'!E272</f>
        <v>03 4 0000</v>
      </c>
      <c r="F198" s="154" t="n">
        <f aca="false">'вед структура поселения(9)'!F272</f>
        <v>0</v>
      </c>
      <c r="G198" s="154" t="n">
        <f aca="false">'вед структура поселения(9)'!G272</f>
        <v>0.948</v>
      </c>
    </row>
    <row r="199" customFormat="false" ht="33.6" hidden="true" customHeight="true" outlineLevel="0" collapsed="false">
      <c r="A199" s="154" t="str">
        <f aca="false">'вед структура поселения(9)'!A273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4" t="str">
        <f aca="false">'вед структура поселения(9)'!B273</f>
        <v>001</v>
      </c>
      <c r="C199" s="154" t="str">
        <f aca="false">'вед структура поселения(9)'!C273</f>
        <v>05</v>
      </c>
      <c r="D199" s="154" t="str">
        <f aca="false">'вед структура поселения(9)'!D273</f>
        <v>05</v>
      </c>
      <c r="E199" s="160" t="str">
        <f aca="false">'вед структура поселения(9)'!E273</f>
        <v>03 4 1321</v>
      </c>
      <c r="F199" s="154" t="n">
        <f aca="false">'вед структура поселения(9)'!F273</f>
        <v>0</v>
      </c>
      <c r="G199" s="154" t="n">
        <f aca="false">'вед структура поселения(9)'!G273</f>
        <v>0.948</v>
      </c>
    </row>
    <row r="200" customFormat="false" ht="33.6" hidden="true" customHeight="true" outlineLevel="0" collapsed="false">
      <c r="A200" s="154" t="str">
        <f aca="false">'вед структура поселения(9)'!A274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4" t="str">
        <f aca="false">'вед структура поселения(9)'!B274</f>
        <v>001</v>
      </c>
      <c r="C200" s="154" t="str">
        <f aca="false">'вед структура поселения(9)'!C274</f>
        <v>05</v>
      </c>
      <c r="D200" s="154" t="str">
        <f aca="false">'вед структура поселения(9)'!D274</f>
        <v>05</v>
      </c>
      <c r="E200" s="160" t="str">
        <f aca="false">'вед структура поселения(9)'!E274</f>
        <v>03 4 1321</v>
      </c>
      <c r="F200" s="154" t="str">
        <f aca="false">'вед структура поселения(9)'!F274</f>
        <v>100</v>
      </c>
      <c r="G200" s="154" t="n">
        <f aca="false">'вед структура поселения(9)'!G274</f>
        <v>0.948</v>
      </c>
    </row>
    <row r="201" customFormat="false" ht="33.6" hidden="true" customHeight="true" outlineLevel="0" collapsed="false">
      <c r="A201" s="154" t="e">
        <f aca="false">#REF!</f>
        <v>#REF!</v>
      </c>
      <c r="B201" s="154" t="e">
        <f aca="false">#REF!</f>
        <v>#REF!</v>
      </c>
      <c r="C201" s="154" t="e">
        <f aca="false">#REF!</f>
        <v>#REF!</v>
      </c>
      <c r="D201" s="154" t="e">
        <f aca="false">#REF!</f>
        <v>#REF!</v>
      </c>
      <c r="E201" s="160" t="e">
        <f aca="false">#REF!</f>
        <v>#REF!</v>
      </c>
      <c r="F201" s="154" t="e">
        <f aca="false">#REF!</f>
        <v>#REF!</v>
      </c>
      <c r="G201" s="154" t="e">
        <f aca="false">#REF!</f>
        <v>#REF!</v>
      </c>
    </row>
    <row r="202" customFormat="false" ht="33.6" hidden="true" customHeight="true" outlineLevel="0" collapsed="false">
      <c r="A202" s="154" t="e">
        <f aca="false">#REF!</f>
        <v>#REF!</v>
      </c>
      <c r="B202" s="154" t="e">
        <f aca="false">#REF!</f>
        <v>#REF!</v>
      </c>
      <c r="C202" s="154" t="e">
        <f aca="false">#REF!</f>
        <v>#REF!</v>
      </c>
      <c r="D202" s="154" t="e">
        <f aca="false">#REF!</f>
        <v>#REF!</v>
      </c>
      <c r="E202" s="160" t="e">
        <f aca="false">#REF!</f>
        <v>#REF!</v>
      </c>
      <c r="F202" s="154" t="e">
        <f aca="false">#REF!</f>
        <v>#REF!</v>
      </c>
      <c r="G202" s="154" t="e">
        <f aca="false">#REF!</f>
        <v>#REF!</v>
      </c>
    </row>
    <row r="203" customFormat="false" ht="33.6" hidden="true" customHeight="true" outlineLevel="0" collapsed="false">
      <c r="A203" s="154" t="str">
        <f aca="false">'вед структура поселения(9)'!A275</f>
        <v>Закупка товаров, работ и услуг для муниципальных нужд</v>
      </c>
      <c r="B203" s="154" t="str">
        <f aca="false">'вед структура поселения(9)'!B275</f>
        <v>001</v>
      </c>
      <c r="C203" s="154" t="str">
        <f aca="false">'вед структура поселения(9)'!C275</f>
        <v>05</v>
      </c>
      <c r="D203" s="154" t="str">
        <f aca="false">'вед структура поселения(9)'!D275</f>
        <v>05</v>
      </c>
      <c r="E203" s="160" t="str">
        <f aca="false">'вед структура поселения(9)'!E275</f>
        <v>521 02 18</v>
      </c>
      <c r="F203" s="154" t="str">
        <f aca="false">'вед структура поселения(9)'!F275</f>
        <v>200</v>
      </c>
      <c r="G203" s="154" t="n">
        <f aca="false">'вед структура поселения(9)'!G275</f>
        <v>0</v>
      </c>
    </row>
    <row r="204" s="157" customFormat="true" ht="33.6" hidden="true" customHeight="true" outlineLevel="0" collapsed="false">
      <c r="A204" s="154" t="str">
        <f aca="false">'вед структура поселения(9)'!A276</f>
        <v>Иные закупки товаров, работ и услуг для муниципальных нужд</v>
      </c>
      <c r="B204" s="154" t="str">
        <f aca="false">'вед структура поселения(9)'!B276</f>
        <v>001</v>
      </c>
      <c r="C204" s="154" t="str">
        <f aca="false">'вед структура поселения(9)'!C276</f>
        <v>05</v>
      </c>
      <c r="D204" s="154" t="str">
        <f aca="false">'вед структура поселения(9)'!D276</f>
        <v>05</v>
      </c>
      <c r="E204" s="160" t="str">
        <f aca="false">'вед структура поселения(9)'!E276</f>
        <v>521 02 18</v>
      </c>
      <c r="F204" s="154" t="str">
        <f aca="false">'вед структура поселения(9)'!F276</f>
        <v>240</v>
      </c>
      <c r="G204" s="154" t="n">
        <f aca="false">'вед структура поселения(9)'!G276</f>
        <v>0</v>
      </c>
      <c r="J204" s="157" t="n">
        <v>12</v>
      </c>
    </row>
    <row r="205" s="157" customFormat="true" ht="33.6" hidden="true" customHeight="true" outlineLevel="0" collapsed="false">
      <c r="A205" s="154" t="str">
        <f aca="false">'вед структура поселения(9)'!A277</f>
        <v>Прочая закупка товаров, работ и услуг для муниципальных нужд</v>
      </c>
      <c r="B205" s="154" t="str">
        <f aca="false">'вед структура поселения(9)'!B277</f>
        <v>001</v>
      </c>
      <c r="C205" s="154" t="str">
        <f aca="false">'вед структура поселения(9)'!C277</f>
        <v>05</v>
      </c>
      <c r="D205" s="154" t="str">
        <f aca="false">'вед структура поселения(9)'!D277</f>
        <v>05</v>
      </c>
      <c r="E205" s="160" t="str">
        <f aca="false">'вед структура поселения(9)'!E277</f>
        <v>521 02 18</v>
      </c>
      <c r="F205" s="154" t="str">
        <f aca="false">'вед структура поселения(9)'!F277</f>
        <v>244</v>
      </c>
      <c r="G205" s="154" t="n">
        <f aca="false">'вед структура поселения(9)'!G277</f>
        <v>0</v>
      </c>
      <c r="J205" s="157" t="n">
        <f aca="false">521+380+210+2684</f>
        <v>3795</v>
      </c>
    </row>
    <row r="206" customFormat="false" ht="33.6" hidden="true" customHeight="true" outlineLevel="0" collapsed="false">
      <c r="A206" s="154" t="str">
        <f aca="false">'вед структура поселения(9)'!A280</f>
        <v>Образование</v>
      </c>
      <c r="B206" s="154" t="str">
        <f aca="false">'вед структура поселения(9)'!B280</f>
        <v>001</v>
      </c>
      <c r="C206" s="154" t="str">
        <f aca="false">'вед структура поселения(9)'!C280</f>
        <v>07</v>
      </c>
      <c r="D206" s="154" t="n">
        <f aca="false">'вед структура поселения(9)'!D280</f>
        <v>0</v>
      </c>
      <c r="E206" s="160" t="n">
        <f aca="false">'вед структура поселения(9)'!E280</f>
        <v>0</v>
      </c>
      <c r="F206" s="154" t="n">
        <f aca="false">'вед структура поселения(9)'!F280</f>
        <v>0</v>
      </c>
      <c r="G206" s="154" t="str">
        <f aca="false">'вед структура поселения(9)'!G280</f>
        <v>1,000</v>
      </c>
    </row>
    <row r="207" customFormat="false" ht="33.6" hidden="true" customHeight="true" outlineLevel="0" collapsed="false">
      <c r="A207" s="154" t="str">
        <f aca="false">'вед структура поселения(9)'!A281</f>
        <v>Молодежная политика и оздоровление детей</v>
      </c>
      <c r="B207" s="154" t="str">
        <f aca="false">'вед структура поселения(9)'!B281</f>
        <v>001</v>
      </c>
      <c r="C207" s="154" t="str">
        <f aca="false">'вед структура поселения(9)'!C281</f>
        <v>07</v>
      </c>
      <c r="D207" s="154" t="str">
        <f aca="false">'вед структура поселения(9)'!D281</f>
        <v>07</v>
      </c>
      <c r="E207" s="160" t="n">
        <f aca="false">'вед структура поселения(9)'!E281</f>
        <v>0</v>
      </c>
      <c r="F207" s="154" t="n">
        <f aca="false">'вед структура поселения(9)'!F281</f>
        <v>0</v>
      </c>
      <c r="G207" s="154" t="str">
        <f aca="false">'вед структура поселения(9)'!G281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4" t="str">
        <f aca="false">'вед структура поселения(9)'!A282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4" t="str">
        <f aca="false">'вед структура поселения(9)'!B282</f>
        <v>001</v>
      </c>
      <c r="C208" s="154" t="str">
        <f aca="false">'вед структура поселения(9)'!C282</f>
        <v>07</v>
      </c>
      <c r="D208" s="154" t="str">
        <f aca="false">'вед структура поселения(9)'!D282</f>
        <v>07</v>
      </c>
      <c r="E208" s="160" t="str">
        <f aca="false">'вед структура поселения(9)'!E282</f>
        <v>04 0 0000</v>
      </c>
      <c r="F208" s="154" t="n">
        <f aca="false">'вед структура поселения(9)'!F282</f>
        <v>0</v>
      </c>
      <c r="G208" s="154" t="str">
        <f aca="false">'вед структура поселения(9)'!G282</f>
        <v>1,000</v>
      </c>
    </row>
    <row r="209" customFormat="false" ht="33.6" hidden="true" customHeight="true" outlineLevel="0" collapsed="false">
      <c r="A209" s="154" t="str">
        <f aca="false">'вед структура поселения(9)'!A283</f>
        <v>Непрограммные расходы   органа местного самоуправления Большеугонского сельсовета Льговского района  Курской области</v>
      </c>
      <c r="B209" s="154" t="str">
        <f aca="false">'вед структура поселения(9)'!B283</f>
        <v>001</v>
      </c>
      <c r="C209" s="154" t="str">
        <f aca="false">'вед структура поселения(9)'!C283</f>
        <v>07</v>
      </c>
      <c r="D209" s="154" t="str">
        <f aca="false">'вед структура поселения(9)'!D283</f>
        <v>07</v>
      </c>
      <c r="E209" s="160" t="str">
        <f aca="false">'вед структура поселения(9)'!E283</f>
        <v>76 1 0000</v>
      </c>
      <c r="F209" s="154" t="n">
        <f aca="false">'вед структура поселения(9)'!F283</f>
        <v>0</v>
      </c>
      <c r="G209" s="154" t="str">
        <f aca="false">'вед структура поселения(9)'!G283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4" t="str">
        <f aca="false">'вед структура поселения(9)'!A285</f>
        <v>Закупка товаров, работ и услуг для государственных (муниципальных ) нужд</v>
      </c>
      <c r="B210" s="154" t="str">
        <f aca="false">'вед структура поселения(9)'!B285</f>
        <v>001</v>
      </c>
      <c r="C210" s="154" t="str">
        <f aca="false">'вед структура поселения(9)'!C285</f>
        <v>07</v>
      </c>
      <c r="D210" s="154" t="str">
        <f aca="false">'вед структура поселения(9)'!D285</f>
        <v>07</v>
      </c>
      <c r="E210" s="160" t="str">
        <f aca="false">'вед структура поселения(9)'!E285</f>
        <v>04 0 1414</v>
      </c>
      <c r="F210" s="154" t="str">
        <f aca="false">'вед структура поселения(9)'!F285</f>
        <v>200</v>
      </c>
      <c r="G210" s="154" t="str">
        <f aca="false">'вед структура поселения(9)'!G285</f>
        <v>1,000</v>
      </c>
    </row>
    <row r="211" customFormat="false" ht="33.6" hidden="true" customHeight="true" outlineLevel="0" collapsed="false">
      <c r="A211" s="154" t="e">
        <f aca="false">#REF!</f>
        <v>#REF!</v>
      </c>
      <c r="B211" s="154" t="e">
        <f aca="false">#REF!</f>
        <v>#REF!</v>
      </c>
      <c r="C211" s="154" t="e">
        <f aca="false">#REF!</f>
        <v>#REF!</v>
      </c>
      <c r="D211" s="154" t="e">
        <f aca="false">#REF!</f>
        <v>#REF!</v>
      </c>
      <c r="E211" s="160" t="e">
        <f aca="false">#REF!</f>
        <v>#REF!</v>
      </c>
      <c r="F211" s="154" t="e">
        <f aca="false">#REF!</f>
        <v>#REF!</v>
      </c>
      <c r="G211" s="154" t="e">
        <f aca="false">#REF!</f>
        <v>#REF!</v>
      </c>
    </row>
    <row r="212" customFormat="false" ht="33.6" hidden="true" customHeight="true" outlineLevel="0" collapsed="false">
      <c r="A212" s="154" t="e">
        <f aca="false">#REF!</f>
        <v>#REF!</v>
      </c>
      <c r="B212" s="154" t="e">
        <f aca="false">#REF!</f>
        <v>#REF!</v>
      </c>
      <c r="C212" s="154" t="e">
        <f aca="false">#REF!</f>
        <v>#REF!</v>
      </c>
      <c r="D212" s="154" t="e">
        <f aca="false">#REF!</f>
        <v>#REF!</v>
      </c>
      <c r="E212" s="160" t="e">
        <f aca="false">#REF!</f>
        <v>#REF!</v>
      </c>
      <c r="F212" s="154" t="e">
        <f aca="false">#REF!</f>
        <v>#REF!</v>
      </c>
      <c r="G212" s="154" t="e">
        <f aca="false">#REF!</f>
        <v>#REF!</v>
      </c>
    </row>
    <row r="213" customFormat="false" ht="33.6" hidden="true" customHeight="true" outlineLevel="0" collapsed="false">
      <c r="A213" s="154" t="str">
        <f aca="false">'вед структура поселения(9)'!A287</f>
        <v>Культура, кинематография</v>
      </c>
      <c r="B213" s="154" t="str">
        <f aca="false">'вед структура поселения(9)'!B287</f>
        <v>001</v>
      </c>
      <c r="C213" s="154" t="str">
        <f aca="false">'вед структура поселения(9)'!C287</f>
        <v>08</v>
      </c>
      <c r="D213" s="154" t="n">
        <f aca="false">'вед структура поселения(9)'!D287</f>
        <v>0</v>
      </c>
      <c r="E213" s="160"/>
      <c r="F213" s="154" t="n">
        <f aca="false">'вед структура поселения(9)'!F287</f>
        <v>0</v>
      </c>
      <c r="G213" s="154" t="e">
        <f aca="false">G242</f>
        <v>#REF!</v>
      </c>
      <c r="J213" s="37"/>
    </row>
    <row r="214" customFormat="false" ht="33.6" hidden="true" customHeight="true" outlineLevel="0" collapsed="false">
      <c r="A214" s="154" t="str">
        <f aca="false">'вед структура поселения(9)'!A288</f>
        <v>Культура </v>
      </c>
      <c r="B214" s="154" t="str">
        <f aca="false">'вед структура поселения(9)'!B288</f>
        <v>001</v>
      </c>
      <c r="C214" s="154" t="str">
        <f aca="false">'вед структура поселения(9)'!C288</f>
        <v>08</v>
      </c>
      <c r="D214" s="154" t="str">
        <f aca="false">'вед структура поселения(9)'!D288</f>
        <v>01</v>
      </c>
      <c r="E214" s="160" t="n">
        <f aca="false">'вед структура поселения(9)'!E288</f>
        <v>0</v>
      </c>
      <c r="F214" s="154" t="n">
        <f aca="false">'вед структура поселения(9)'!F288</f>
        <v>0</v>
      </c>
      <c r="G214" s="154" t="str">
        <f aca="false">'вед структура поселения(9)'!G288</f>
        <v>807,178</v>
      </c>
    </row>
    <row r="215" customFormat="false" ht="33.6" hidden="true" customHeight="true" outlineLevel="0" collapsed="false">
      <c r="A215" s="154" t="str">
        <f aca="false">'вед структура поселения(9)'!A290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4" t="str">
        <f aca="false">'вед структура поселения(9)'!B290</f>
        <v>001</v>
      </c>
      <c r="C215" s="154" t="str">
        <f aca="false">'вед структура поселения(9)'!C290</f>
        <v>08</v>
      </c>
      <c r="D215" s="154" t="str">
        <f aca="false">'вед структура поселения(9)'!D290</f>
        <v>01</v>
      </c>
      <c r="E215" s="160" t="str">
        <f aca="false">'вед структура поселения(9)'!E290</f>
        <v>01 3 0000</v>
      </c>
      <c r="F215" s="154" t="n">
        <f aca="false">'вед структура поселения(9)'!F290</f>
        <v>0</v>
      </c>
      <c r="G215" s="154" t="str">
        <f aca="false">'вед структура поселения(9)'!G290</f>
        <v>805,178</v>
      </c>
    </row>
    <row r="216" customFormat="false" ht="33.6" hidden="true" customHeight="true" outlineLevel="0" collapsed="false">
      <c r="A216" s="154" t="e">
        <f aca="false">#REF!</f>
        <v>#REF!</v>
      </c>
      <c r="B216" s="154" t="e">
        <f aca="false">#REF!</f>
        <v>#REF!</v>
      </c>
      <c r="C216" s="154" t="e">
        <f aca="false">#REF!</f>
        <v>#REF!</v>
      </c>
      <c r="D216" s="154" t="e">
        <f aca="false">#REF!</f>
        <v>#REF!</v>
      </c>
      <c r="E216" s="160" t="e">
        <f aca="false">#REF!</f>
        <v>#REF!</v>
      </c>
      <c r="F216" s="154" t="e">
        <f aca="false">#REF!</f>
        <v>#REF!</v>
      </c>
      <c r="G216" s="154" t="e">
        <f aca="false">#REF!</f>
        <v>#REF!</v>
      </c>
    </row>
    <row r="217" customFormat="false" ht="33.6" hidden="true" customHeight="true" outlineLevel="0" collapsed="false">
      <c r="A217" s="154" t="str">
        <f aca="false">'вед структура поселения(9)'!A295</f>
        <v>Расходы на обеспечение деятельности (оказание услуг) муниципальных учреждений</v>
      </c>
      <c r="B217" s="154" t="str">
        <f aca="false">'вед структура поселения(9)'!B295</f>
        <v>001</v>
      </c>
      <c r="C217" s="154" t="str">
        <f aca="false">'вед структура поселения(9)'!C295</f>
        <v>08</v>
      </c>
      <c r="D217" s="154" t="str">
        <f aca="false">'вед структура поселения(9)'!D295</f>
        <v>01</v>
      </c>
      <c r="E217" s="160" t="str">
        <f aca="false">'вед структура поселения(9)'!E295</f>
        <v>01 3 1401</v>
      </c>
      <c r="F217" s="154" t="n">
        <f aca="false">'вед структура поселения(9)'!F295</f>
        <v>0</v>
      </c>
      <c r="G217" s="154" t="str">
        <f aca="false">'вед структура поселения(9)'!G295</f>
        <v>704,691</v>
      </c>
    </row>
    <row r="218" customFormat="false" ht="33.6" hidden="true" customHeight="true" outlineLevel="0" collapsed="false">
      <c r="A218" s="154" t="str">
        <f aca="false">'вед структура поселения(9)'!A29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4" t="str">
        <f aca="false">'вед структура поселения(9)'!B296</f>
        <v>001</v>
      </c>
      <c r="C218" s="154" t="str">
        <f aca="false">'вед структура поселения(9)'!C296</f>
        <v>08</v>
      </c>
      <c r="D218" s="154" t="str">
        <f aca="false">'вед структура поселения(9)'!D296</f>
        <v>01</v>
      </c>
      <c r="E218" s="160" t="str">
        <f aca="false">'вед структура поселения(9)'!E296</f>
        <v>01 3 1401</v>
      </c>
      <c r="F218" s="154" t="str">
        <f aca="false">'вед структура поселения(9)'!F296</f>
        <v>100</v>
      </c>
      <c r="G218" s="154" t="str">
        <f aca="false">'вед структура поселения(9)'!G296</f>
        <v>656,077</v>
      </c>
    </row>
    <row r="219" customFormat="false" ht="33.6" hidden="true" customHeight="true" outlineLevel="0" collapsed="false">
      <c r="A219" s="154" t="e">
        <f aca="false">#REF!</f>
        <v>#REF!</v>
      </c>
      <c r="B219" s="154" t="e">
        <f aca="false">#REF!</f>
        <v>#REF!</v>
      </c>
      <c r="C219" s="154" t="e">
        <f aca="false">#REF!</f>
        <v>#REF!</v>
      </c>
      <c r="D219" s="154" t="e">
        <f aca="false">#REF!</f>
        <v>#REF!</v>
      </c>
      <c r="E219" s="160" t="e">
        <f aca="false">#REF!</f>
        <v>#REF!</v>
      </c>
      <c r="F219" s="154" t="e">
        <f aca="false">#REF!</f>
        <v>#REF!</v>
      </c>
      <c r="G219" s="154" t="e">
        <f aca="false">#REF!</f>
        <v>#REF!</v>
      </c>
    </row>
    <row r="220" s="25" customFormat="true" ht="33.6" hidden="true" customHeight="true" outlineLevel="0" collapsed="false">
      <c r="A220" s="154" t="e">
        <f aca="false">#REF!</f>
        <v>#REF!</v>
      </c>
      <c r="B220" s="154" t="e">
        <f aca="false">#REF!</f>
        <v>#REF!</v>
      </c>
      <c r="C220" s="154" t="e">
        <f aca="false">#REF!</f>
        <v>#REF!</v>
      </c>
      <c r="D220" s="154" t="e">
        <f aca="false">#REF!</f>
        <v>#REF!</v>
      </c>
      <c r="E220" s="160" t="e">
        <f aca="false">#REF!</f>
        <v>#REF!</v>
      </c>
      <c r="F220" s="154" t="e">
        <f aca="false">#REF!</f>
        <v>#REF!</v>
      </c>
      <c r="G220" s="154" t="e">
        <f aca="false">#REF!</f>
        <v>#REF!</v>
      </c>
      <c r="H220" s="30"/>
    </row>
    <row r="221" customFormat="false" ht="33.6" hidden="true" customHeight="true" outlineLevel="0" collapsed="false">
      <c r="A221" s="154" t="str">
        <f aca="false">'вед структура поселения(9)'!A297</f>
        <v>Иные выплаты персоналу, за исключением фонда
оплаты труда
</v>
      </c>
      <c r="B221" s="154" t="str">
        <f aca="false">'вед структура поселения(9)'!B297</f>
        <v>001</v>
      </c>
      <c r="C221" s="154" t="str">
        <f aca="false">'вед структура поселения(9)'!C297</f>
        <v>08</v>
      </c>
      <c r="D221" s="154" t="str">
        <f aca="false">'вед структура поселения(9)'!D297</f>
        <v>01</v>
      </c>
      <c r="E221" s="160" t="str">
        <f aca="false">'вед структура поселения(9)'!E297</f>
        <v>04 1 1401</v>
      </c>
      <c r="F221" s="154" t="str">
        <f aca="false">'вед структура поселения(9)'!F297</f>
        <v>112</v>
      </c>
      <c r="G221" s="154" t="n">
        <f aca="false">'вед структура поселения(9)'!G297</f>
        <v>0</v>
      </c>
    </row>
    <row r="222" customFormat="false" ht="33.6" hidden="true" customHeight="true" outlineLevel="0" collapsed="false">
      <c r="A222" s="154" t="str">
        <f aca="false">'вед структура поселения(9)'!A298</f>
        <v>Закупка товаров, работ и услуг для государственных (муниципальных ) нужд</v>
      </c>
      <c r="B222" s="154" t="str">
        <f aca="false">'вед структура поселения(9)'!B298</f>
        <v>001</v>
      </c>
      <c r="C222" s="154" t="str">
        <f aca="false">'вед структура поселения(9)'!C298</f>
        <v>08</v>
      </c>
      <c r="D222" s="154" t="str">
        <f aca="false">'вед структура поселения(9)'!D298</f>
        <v>01</v>
      </c>
      <c r="E222" s="160" t="str">
        <f aca="false">'вед структура поселения(9)'!E298</f>
        <v>01 3 1401</v>
      </c>
      <c r="F222" s="154" t="str">
        <f aca="false">'вед структура поселения(9)'!F298</f>
        <v>200</v>
      </c>
      <c r="G222" s="154" t="str">
        <f aca="false">'вед структура поселения(9)'!G298</f>
        <v>46,591</v>
      </c>
    </row>
    <row r="223" customFormat="false" ht="33.6" hidden="true" customHeight="true" outlineLevel="0" collapsed="false">
      <c r="A223" s="154" t="e">
        <f aca="false">#REF!</f>
        <v>#REF!</v>
      </c>
      <c r="B223" s="154" t="e">
        <f aca="false">#REF!</f>
        <v>#REF!</v>
      </c>
      <c r="C223" s="154" t="e">
        <f aca="false">#REF!</f>
        <v>#REF!</v>
      </c>
      <c r="D223" s="154" t="e">
        <f aca="false">#REF!</f>
        <v>#REF!</v>
      </c>
      <c r="E223" s="160" t="e">
        <f aca="false">#REF!</f>
        <v>#REF!</v>
      </c>
      <c r="F223" s="154" t="e">
        <f aca="false">#REF!</f>
        <v>#REF!</v>
      </c>
      <c r="G223" s="154" t="e">
        <f aca="false">#REF!</f>
        <v>#REF!</v>
      </c>
    </row>
    <row r="224" customFormat="false" ht="33.6" hidden="true" customHeight="true" outlineLevel="0" collapsed="false">
      <c r="A224" s="154" t="e">
        <f aca="false">#REF!</f>
        <v>#REF!</v>
      </c>
      <c r="B224" s="154" t="e">
        <f aca="false">#REF!</f>
        <v>#REF!</v>
      </c>
      <c r="C224" s="154" t="e">
        <f aca="false">#REF!</f>
        <v>#REF!</v>
      </c>
      <c r="D224" s="154" t="e">
        <f aca="false">#REF!</f>
        <v>#REF!</v>
      </c>
      <c r="E224" s="160" t="e">
        <f aca="false">#REF!</f>
        <v>#REF!</v>
      </c>
      <c r="F224" s="154" t="e">
        <f aca="false">#REF!</f>
        <v>#REF!</v>
      </c>
      <c r="G224" s="154" t="e">
        <f aca="false">#REF!</f>
        <v>#REF!</v>
      </c>
    </row>
    <row r="225" customFormat="false" ht="33.6" hidden="true" customHeight="true" outlineLevel="0" collapsed="false">
      <c r="A225" s="154" t="str">
        <f aca="false">'вед структура поселения(9)'!A299</f>
        <v>Иные бюджетные ассигнования</v>
      </c>
      <c r="B225" s="154" t="str">
        <f aca="false">'вед структура поселения(9)'!B299</f>
        <v>001</v>
      </c>
      <c r="C225" s="154" t="str">
        <f aca="false">'вед структура поселения(9)'!C299</f>
        <v>08</v>
      </c>
      <c r="D225" s="154" t="str">
        <f aca="false">'вед структура поселения(9)'!D299</f>
        <v>01</v>
      </c>
      <c r="E225" s="160" t="str">
        <f aca="false">'вед структура поселения(9)'!E299</f>
        <v>01 3 1401</v>
      </c>
      <c r="F225" s="154" t="str">
        <f aca="false">'вед структура поселения(9)'!F299</f>
        <v>800</v>
      </c>
      <c r="G225" s="154" t="str">
        <f aca="false">'вед структура поселения(9)'!G299</f>
        <v>23,022</v>
      </c>
    </row>
    <row r="226" customFormat="false" ht="33.6" hidden="true" customHeight="true" outlineLevel="0" collapsed="false">
      <c r="A226" s="154" t="e">
        <f aca="false">#REF!</f>
        <v>#REF!</v>
      </c>
      <c r="B226" s="154" t="e">
        <f aca="false">#REF!</f>
        <v>#REF!</v>
      </c>
      <c r="C226" s="154" t="e">
        <f aca="false">#REF!</f>
        <v>#REF!</v>
      </c>
      <c r="D226" s="154" t="e">
        <f aca="false">#REF!</f>
        <v>#REF!</v>
      </c>
      <c r="E226" s="160" t="e">
        <f aca="false">#REF!</f>
        <v>#REF!</v>
      </c>
      <c r="F226" s="154" t="e">
        <f aca="false">#REF!</f>
        <v>#REF!</v>
      </c>
      <c r="G226" s="154" t="e">
        <f aca="false">#REF!</f>
        <v>#REF!</v>
      </c>
    </row>
    <row r="227" customFormat="false" ht="33.6" hidden="true" customHeight="true" outlineLevel="0" collapsed="false">
      <c r="A227" s="154" t="e">
        <f aca="false">#REF!</f>
        <v>#REF!</v>
      </c>
      <c r="B227" s="154" t="e">
        <f aca="false">#REF!</f>
        <v>#REF!</v>
      </c>
      <c r="C227" s="154" t="e">
        <f aca="false">#REF!</f>
        <v>#REF!</v>
      </c>
      <c r="D227" s="154" t="e">
        <f aca="false">#REF!</f>
        <v>#REF!</v>
      </c>
      <c r="E227" s="160" t="e">
        <f aca="false">#REF!</f>
        <v>#REF!</v>
      </c>
      <c r="F227" s="154" t="e">
        <f aca="false">#REF!</f>
        <v>#REF!</v>
      </c>
      <c r="G227" s="154" t="e">
        <f aca="false">#REF!</f>
        <v>#REF!</v>
      </c>
    </row>
    <row r="228" customFormat="false" ht="33.6" hidden="true" customHeight="true" outlineLevel="0" collapsed="false">
      <c r="A228" s="154" t="e">
        <f aca="false">#REF!</f>
        <v>#REF!</v>
      </c>
      <c r="B228" s="154" t="e">
        <f aca="false">#REF!</f>
        <v>#REF!</v>
      </c>
      <c r="C228" s="154" t="e">
        <f aca="false">#REF!</f>
        <v>#REF!</v>
      </c>
      <c r="D228" s="154" t="e">
        <f aca="false">#REF!</f>
        <v>#REF!</v>
      </c>
      <c r="E228" s="160" t="e">
        <f aca="false">#REF!</f>
        <v>#REF!</v>
      </c>
      <c r="F228" s="154" t="e">
        <f aca="false">#REF!</f>
        <v>#REF!</v>
      </c>
      <c r="G228" s="154" t="e">
        <f aca="false">#REF!</f>
        <v>#REF!</v>
      </c>
    </row>
    <row r="229" customFormat="false" ht="33.6" hidden="true" customHeight="true" outlineLevel="0" collapsed="false">
      <c r="A229" s="154" t="str">
        <f aca="false">'вед структура поселения(9)'!A300</f>
        <v>Библиотеки</v>
      </c>
      <c r="B229" s="154" t="str">
        <f aca="false">'вед структура поселения(9)'!B300</f>
        <v>001</v>
      </c>
      <c r="C229" s="154" t="str">
        <f aca="false">'вед структура поселения(9)'!C300</f>
        <v>08</v>
      </c>
      <c r="D229" s="154" t="str">
        <f aca="false">'вед структура поселения(9)'!D300</f>
        <v>01</v>
      </c>
      <c r="E229" s="160" t="str">
        <f aca="false">'вед структура поселения(9)'!E300</f>
        <v>03 2 0000</v>
      </c>
      <c r="F229" s="154" t="n">
        <f aca="false">'вед структура поселения(9)'!F300</f>
        <v>0</v>
      </c>
      <c r="G229" s="154" t="n">
        <f aca="false">'вед структура поселения(9)'!G300</f>
        <v>0</v>
      </c>
    </row>
    <row r="230" customFormat="false" ht="33.6" hidden="true" customHeight="true" outlineLevel="0" collapsed="false">
      <c r="A230" s="154" t="str">
        <f aca="false">'вед структура поселения(9)'!A303</f>
        <v>Расходы на обеспечение деятельности (оказание услуг) муниципальных учреждений</v>
      </c>
      <c r="B230" s="154" t="str">
        <f aca="false">'вед структура поселения(9)'!B303</f>
        <v>001</v>
      </c>
      <c r="C230" s="154" t="str">
        <f aca="false">'вед структура поселения(9)'!C303</f>
        <v>08</v>
      </c>
      <c r="D230" s="154" t="str">
        <f aca="false">'вед структура поселения(9)'!D303</f>
        <v>01</v>
      </c>
      <c r="E230" s="160" t="str">
        <f aca="false">'вед структура поселения(9)'!E303</f>
        <v>03 2 1401</v>
      </c>
      <c r="F230" s="154" t="n">
        <f aca="false">'вед структура поселения(9)'!F303</f>
        <v>0</v>
      </c>
      <c r="G230" s="154" t="n">
        <f aca="false">'вед структура поселения(9)'!G303</f>
        <v>0</v>
      </c>
    </row>
    <row r="231" customFormat="false" ht="33.6" hidden="true" customHeight="true" outlineLevel="0" collapsed="false">
      <c r="A231" s="154" t="str">
        <f aca="false">'вед структура поселения(9)'!A304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4" t="str">
        <f aca="false">'вед структура поселения(9)'!B304</f>
        <v>001</v>
      </c>
      <c r="C231" s="154" t="str">
        <f aca="false">'вед структура поселения(9)'!C304</f>
        <v>08</v>
      </c>
      <c r="D231" s="154" t="str">
        <f aca="false">'вед структура поселения(9)'!D304</f>
        <v>01</v>
      </c>
      <c r="E231" s="160" t="str">
        <f aca="false">'вед структура поселения(9)'!E304</f>
        <v>03 2 1401</v>
      </c>
      <c r="F231" s="154" t="str">
        <f aca="false">'вед структура поселения(9)'!F304</f>
        <v>100</v>
      </c>
      <c r="G231" s="154" t="n">
        <f aca="false">'вед структура поселения(9)'!G304</f>
        <v>0</v>
      </c>
    </row>
    <row r="232" customFormat="false" ht="33.6" hidden="true" customHeight="true" outlineLevel="0" collapsed="false">
      <c r="A232" s="154" t="e">
        <f aca="false">#REF!</f>
        <v>#REF!</v>
      </c>
      <c r="B232" s="154" t="e">
        <f aca="false">#REF!</f>
        <v>#REF!</v>
      </c>
      <c r="C232" s="154" t="e">
        <f aca="false">#REF!</f>
        <v>#REF!</v>
      </c>
      <c r="D232" s="154" t="e">
        <f aca="false">#REF!</f>
        <v>#REF!</v>
      </c>
      <c r="E232" s="160" t="e">
        <f aca="false">#REF!</f>
        <v>#REF!</v>
      </c>
      <c r="F232" s="154" t="e">
        <f aca="false">#REF!</f>
        <v>#REF!</v>
      </c>
      <c r="G232" s="154" t="e">
        <f aca="false">#REF!</f>
        <v>#REF!</v>
      </c>
    </row>
    <row r="233" customFormat="false" ht="33.6" hidden="true" customHeight="true" outlineLevel="0" collapsed="false">
      <c r="A233" s="154" t="e">
        <f aca="false">#REF!</f>
        <v>#REF!</v>
      </c>
      <c r="B233" s="154" t="e">
        <f aca="false">#REF!</f>
        <v>#REF!</v>
      </c>
      <c r="C233" s="154" t="e">
        <f aca="false">#REF!</f>
        <v>#REF!</v>
      </c>
      <c r="D233" s="154" t="e">
        <f aca="false">#REF!</f>
        <v>#REF!</v>
      </c>
      <c r="E233" s="160" t="e">
        <f aca="false">#REF!</f>
        <v>#REF!</v>
      </c>
      <c r="F233" s="154" t="e">
        <f aca="false">#REF!</f>
        <v>#REF!</v>
      </c>
      <c r="G233" s="154" t="e">
        <f aca="false">#REF!</f>
        <v>#REF!</v>
      </c>
    </row>
    <row r="234" customFormat="false" ht="33.6" hidden="true" customHeight="true" outlineLevel="0" collapsed="false">
      <c r="A234" s="154" t="e">
        <f aca="false">#REF!</f>
        <v>#REF!</v>
      </c>
      <c r="B234" s="154" t="e">
        <f aca="false">#REF!</f>
        <v>#REF!</v>
      </c>
      <c r="C234" s="154" t="e">
        <f aca="false">#REF!</f>
        <v>#REF!</v>
      </c>
      <c r="D234" s="154" t="e">
        <f aca="false">#REF!</f>
        <v>#REF!</v>
      </c>
      <c r="E234" s="160" t="e">
        <f aca="false">#REF!</f>
        <v>#REF!</v>
      </c>
      <c r="F234" s="154" t="e">
        <f aca="false">#REF!</f>
        <v>#REF!</v>
      </c>
      <c r="G234" s="154" t="e">
        <f aca="false">#REF!</f>
        <v>#REF!</v>
      </c>
    </row>
    <row r="235" customFormat="false" ht="33.6" hidden="true" customHeight="true" outlineLevel="0" collapsed="false">
      <c r="A235" s="154" t="str">
        <f aca="false">'вед структура поселения(9)'!A305</f>
        <v>Закупка товаров, работ и услуг для государственных (муниципальных ) нужд</v>
      </c>
      <c r="B235" s="154" t="str">
        <f aca="false">'вед структура поселения(9)'!B305</f>
        <v>001</v>
      </c>
      <c r="C235" s="154" t="str">
        <f aca="false">'вед структура поселения(9)'!C305</f>
        <v>08</v>
      </c>
      <c r="D235" s="154" t="str">
        <f aca="false">'вед структура поселения(9)'!D305</f>
        <v>01</v>
      </c>
      <c r="E235" s="160" t="str">
        <f aca="false">'вед структура поселения(9)'!E305</f>
        <v>03 2 1401</v>
      </c>
      <c r="F235" s="154" t="str">
        <f aca="false">'вед структура поселения(9)'!F305</f>
        <v>200</v>
      </c>
      <c r="G235" s="154" t="n">
        <f aca="false">'вед структура поселения(9)'!G305</f>
        <v>0</v>
      </c>
    </row>
    <row r="236" customFormat="false" ht="33.6" hidden="true" customHeight="true" outlineLevel="0" collapsed="false">
      <c r="A236" s="154" t="e">
        <f aca="false">#REF!</f>
        <v>#REF!</v>
      </c>
      <c r="B236" s="154" t="e">
        <f aca="false">#REF!</f>
        <v>#REF!</v>
      </c>
      <c r="C236" s="154" t="e">
        <f aca="false">#REF!</f>
        <v>#REF!</v>
      </c>
      <c r="D236" s="154" t="e">
        <f aca="false">#REF!</f>
        <v>#REF!</v>
      </c>
      <c r="E236" s="160" t="e">
        <f aca="false">#REF!</f>
        <v>#REF!</v>
      </c>
      <c r="F236" s="154" t="e">
        <f aca="false">#REF!</f>
        <v>#REF!</v>
      </c>
      <c r="G236" s="154" t="e">
        <f aca="false">#REF!</f>
        <v>#REF!</v>
      </c>
    </row>
    <row r="237" customFormat="false" ht="33.6" hidden="true" customHeight="true" outlineLevel="0" collapsed="false">
      <c r="A237" s="154" t="e">
        <f aca="false">#REF!</f>
        <v>#REF!</v>
      </c>
      <c r="B237" s="154" t="e">
        <f aca="false">#REF!</f>
        <v>#REF!</v>
      </c>
      <c r="C237" s="154" t="e">
        <f aca="false">#REF!</f>
        <v>#REF!</v>
      </c>
      <c r="D237" s="154" t="e">
        <f aca="false">#REF!</f>
        <v>#REF!</v>
      </c>
      <c r="E237" s="160" t="e">
        <f aca="false">#REF!</f>
        <v>#REF!</v>
      </c>
      <c r="F237" s="154" t="e">
        <f aca="false">#REF!</f>
        <v>#REF!</v>
      </c>
      <c r="G237" s="154" t="e">
        <f aca="false">#REF!</f>
        <v>#REF!</v>
      </c>
    </row>
    <row r="238" customFormat="false" ht="33.6" hidden="true" customHeight="true" outlineLevel="0" collapsed="false">
      <c r="A238" s="154" t="str">
        <f aca="false">'вед структура поселения(9)'!A306</f>
        <v>Иные бюджетные ассигнования</v>
      </c>
      <c r="B238" s="154" t="str">
        <f aca="false">'вед структура поселения(9)'!B306</f>
        <v>001</v>
      </c>
      <c r="C238" s="154" t="str">
        <f aca="false">'вед структура поселения(9)'!C306</f>
        <v>08</v>
      </c>
      <c r="D238" s="154" t="str">
        <f aca="false">'вед структура поселения(9)'!D306</f>
        <v>01</v>
      </c>
      <c r="E238" s="160" t="str">
        <f aca="false">'вед структура поселения(9)'!E306</f>
        <v>03 2 1401</v>
      </c>
      <c r="F238" s="154" t="str">
        <f aca="false">'вед структура поселения(9)'!F306</f>
        <v>800</v>
      </c>
      <c r="G238" s="154" t="n">
        <f aca="false">'вед структура поселения(9)'!G306</f>
        <v>0</v>
      </c>
    </row>
    <row r="239" customFormat="false" ht="33.6" hidden="true" customHeight="true" outlineLevel="0" collapsed="false">
      <c r="A239" s="154" t="e">
        <f aca="false">#REF!</f>
        <v>#REF!</v>
      </c>
      <c r="B239" s="154" t="e">
        <f aca="false">#REF!</f>
        <v>#REF!</v>
      </c>
      <c r="C239" s="154" t="e">
        <f aca="false">#REF!</f>
        <v>#REF!</v>
      </c>
      <c r="D239" s="154" t="e">
        <f aca="false">#REF!</f>
        <v>#REF!</v>
      </c>
      <c r="E239" s="160" t="e">
        <f aca="false">#REF!</f>
        <v>#REF!</v>
      </c>
      <c r="F239" s="154" t="e">
        <f aca="false">#REF!</f>
        <v>#REF!</v>
      </c>
      <c r="G239" s="154" t="e">
        <f aca="false">#REF!</f>
        <v>#REF!</v>
      </c>
    </row>
    <row r="240" customFormat="false" ht="33.6" hidden="true" customHeight="true" outlineLevel="0" collapsed="false">
      <c r="A240" s="154" t="e">
        <f aca="false">#REF!</f>
        <v>#REF!</v>
      </c>
      <c r="B240" s="154" t="e">
        <f aca="false">#REF!</f>
        <v>#REF!</v>
      </c>
      <c r="C240" s="154" t="e">
        <f aca="false">#REF!</f>
        <v>#REF!</v>
      </c>
      <c r="D240" s="154" t="e">
        <f aca="false">#REF!</f>
        <v>#REF!</v>
      </c>
      <c r="E240" s="160" t="e">
        <f aca="false">#REF!</f>
        <v>#REF!</v>
      </c>
      <c r="F240" s="154" t="e">
        <f aca="false">#REF!</f>
        <v>#REF!</v>
      </c>
      <c r="G240" s="154" t="e">
        <f aca="false">#REF!</f>
        <v>#REF!</v>
      </c>
    </row>
    <row r="241" customFormat="false" ht="33.6" hidden="true" customHeight="true" outlineLevel="0" collapsed="false">
      <c r="A241" s="154" t="e">
        <f aca="false">#REF!</f>
        <v>#REF!</v>
      </c>
      <c r="B241" s="154" t="e">
        <f aca="false">#REF!</f>
        <v>#REF!</v>
      </c>
      <c r="C241" s="154" t="e">
        <f aca="false">#REF!</f>
        <v>#REF!</v>
      </c>
      <c r="D241" s="154" t="e">
        <f aca="false">#REF!</f>
        <v>#REF!</v>
      </c>
      <c r="E241" s="160" t="e">
        <f aca="false">#REF!</f>
        <v>#REF!</v>
      </c>
      <c r="F241" s="154" t="e">
        <f aca="false">#REF!</f>
        <v>#REF!</v>
      </c>
      <c r="G241" s="154" t="e">
        <f aca="false">#REF!</f>
        <v>#REF!</v>
      </c>
    </row>
    <row r="242" customFormat="false" ht="33.6" hidden="true" customHeight="true" outlineLevel="0" collapsed="false">
      <c r="A242" s="99" t="e">
        <f aca="false">#REF!</f>
        <v>#REF!</v>
      </c>
      <c r="B242" s="99" t="e">
        <f aca="false">#REF!</f>
        <v>#REF!</v>
      </c>
      <c r="C242" s="99" t="e">
        <f aca="false">#REF!</f>
        <v>#REF!</v>
      </c>
      <c r="D242" s="99" t="e">
        <f aca="false">#REF!</f>
        <v>#REF!</v>
      </c>
      <c r="E242" s="162" t="e">
        <f aca="false">#REF!</f>
        <v>#REF!</v>
      </c>
      <c r="F242" s="99" t="e">
        <f aca="false">#REF!</f>
        <v>#REF!</v>
      </c>
      <c r="G242" s="99" t="e">
        <f aca="false">#REF!</f>
        <v>#REF!</v>
      </c>
    </row>
    <row r="243" customFormat="false" ht="33.6" hidden="true" customHeight="true" outlineLevel="0" collapsed="false">
      <c r="A243" s="154" t="e">
        <f aca="false">#REF!</f>
        <v>#REF!</v>
      </c>
      <c r="B243" s="154" t="e">
        <f aca="false">#REF!</f>
        <v>#REF!</v>
      </c>
      <c r="C243" s="154" t="e">
        <f aca="false">#REF!</f>
        <v>#REF!</v>
      </c>
      <c r="D243" s="154" t="e">
        <f aca="false">#REF!</f>
        <v>#REF!</v>
      </c>
      <c r="E243" s="160" t="e">
        <f aca="false">#REF!</f>
        <v>#REF!</v>
      </c>
      <c r="F243" s="154" t="e">
        <f aca="false">#REF!</f>
        <v>#REF!</v>
      </c>
      <c r="G243" s="154" t="e">
        <f aca="false">#REF!</f>
        <v>#REF!</v>
      </c>
    </row>
    <row r="244" customFormat="false" ht="33.6" hidden="true" customHeight="true" outlineLevel="0" collapsed="false">
      <c r="A244" s="154" t="e">
        <f aca="false">#REF!</f>
        <v>#REF!</v>
      </c>
      <c r="B244" s="154" t="e">
        <f aca="false">#REF!</f>
        <v>#REF!</v>
      </c>
      <c r="C244" s="154" t="e">
        <f aca="false">#REF!</f>
        <v>#REF!</v>
      </c>
      <c r="D244" s="154" t="e">
        <f aca="false">#REF!</f>
        <v>#REF!</v>
      </c>
      <c r="E244" s="160" t="e">
        <f aca="false">#REF!</f>
        <v>#REF!</v>
      </c>
      <c r="F244" s="154" t="e">
        <f aca="false">#REF!</f>
        <v>#REF!</v>
      </c>
      <c r="G244" s="154" t="e">
        <f aca="false">#REF!</f>
        <v>#REF!</v>
      </c>
    </row>
    <row r="245" customFormat="false" ht="33.6" hidden="true" customHeight="true" outlineLevel="0" collapsed="false">
      <c r="A245" s="154" t="e">
        <f aca="false">#REF!</f>
        <v>#REF!</v>
      </c>
      <c r="B245" s="154" t="e">
        <f aca="false">#REF!</f>
        <v>#REF!</v>
      </c>
      <c r="C245" s="154" t="e">
        <f aca="false">#REF!</f>
        <v>#REF!</v>
      </c>
      <c r="D245" s="154" t="e">
        <f aca="false">#REF!</f>
        <v>#REF!</v>
      </c>
      <c r="E245" s="160" t="e">
        <f aca="false">#REF!</f>
        <v>#REF!</v>
      </c>
      <c r="F245" s="154" t="e">
        <f aca="false">#REF!</f>
        <v>#REF!</v>
      </c>
      <c r="G245" s="154" t="e">
        <f aca="false">#REF!</f>
        <v>#REF!</v>
      </c>
    </row>
    <row r="246" customFormat="false" ht="33.6" hidden="true" customHeight="true" outlineLevel="0" collapsed="false">
      <c r="A246" s="154" t="e">
        <f aca="false">#REF!</f>
        <v>#REF!</v>
      </c>
      <c r="B246" s="154" t="e">
        <f aca="false">#REF!</f>
        <v>#REF!</v>
      </c>
      <c r="C246" s="154" t="e">
        <f aca="false">#REF!</f>
        <v>#REF!</v>
      </c>
      <c r="D246" s="154" t="e">
        <f aca="false">#REF!</f>
        <v>#REF!</v>
      </c>
      <c r="E246" s="160" t="e">
        <f aca="false">#REF!</f>
        <v>#REF!</v>
      </c>
      <c r="F246" s="154" t="e">
        <f aca="false">#REF!</f>
        <v>#REF!</v>
      </c>
      <c r="G246" s="154" t="e">
        <f aca="false">#REF!</f>
        <v>#REF!</v>
      </c>
    </row>
    <row r="247" customFormat="false" ht="33.6" hidden="true" customHeight="true" outlineLevel="0" collapsed="false">
      <c r="A247" s="154" t="e">
        <f aca="false">#REF!</f>
        <v>#REF!</v>
      </c>
      <c r="B247" s="154" t="e">
        <f aca="false">#REF!</f>
        <v>#REF!</v>
      </c>
      <c r="C247" s="154" t="e">
        <f aca="false">#REF!</f>
        <v>#REF!</v>
      </c>
      <c r="D247" s="154" t="e">
        <f aca="false">#REF!</f>
        <v>#REF!</v>
      </c>
      <c r="E247" s="160" t="e">
        <f aca="false">#REF!</f>
        <v>#REF!</v>
      </c>
      <c r="F247" s="154" t="e">
        <f aca="false">#REF!</f>
        <v>#REF!</v>
      </c>
      <c r="G247" s="154" t="e">
        <f aca="false">#REF!</f>
        <v>#REF!</v>
      </c>
    </row>
    <row r="248" customFormat="false" ht="33.6" hidden="true" customHeight="true" outlineLevel="0" collapsed="false">
      <c r="A248" s="154" t="e">
        <f aca="false">#REF!</f>
        <v>#REF!</v>
      </c>
      <c r="B248" s="154" t="e">
        <f aca="false">#REF!</f>
        <v>#REF!</v>
      </c>
      <c r="C248" s="154" t="e">
        <f aca="false">#REF!</f>
        <v>#REF!</v>
      </c>
      <c r="D248" s="154" t="e">
        <f aca="false">#REF!</f>
        <v>#REF!</v>
      </c>
      <c r="E248" s="160" t="e">
        <f aca="false">#REF!</f>
        <v>#REF!</v>
      </c>
      <c r="F248" s="154" t="e">
        <f aca="false">#REF!</f>
        <v>#REF!</v>
      </c>
      <c r="G248" s="154" t="e">
        <f aca="false">#REF!</f>
        <v>#REF!</v>
      </c>
    </row>
    <row r="249" customFormat="false" ht="33.6" hidden="true" customHeight="true" outlineLevel="0" collapsed="false">
      <c r="A249" s="154" t="e">
        <f aca="false">#REF!</f>
        <v>#REF!</v>
      </c>
      <c r="B249" s="154" t="e">
        <f aca="false">#REF!</f>
        <v>#REF!</v>
      </c>
      <c r="C249" s="154" t="e">
        <f aca="false">#REF!</f>
        <v>#REF!</v>
      </c>
      <c r="D249" s="154" t="e">
        <f aca="false">#REF!</f>
        <v>#REF!</v>
      </c>
      <c r="E249" s="160" t="e">
        <f aca="false">#REF!</f>
        <v>#REF!</v>
      </c>
      <c r="F249" s="154" t="e">
        <f aca="false">#REF!</f>
        <v>#REF!</v>
      </c>
      <c r="G249" s="154" t="e">
        <f aca="false">#REF!</f>
        <v>#REF!</v>
      </c>
    </row>
    <row r="250" s="157" customFormat="true" ht="33.6" hidden="true" customHeight="true" outlineLevel="0" collapsed="false">
      <c r="A250" s="154" t="e">
        <f aca="false">#REF!</f>
        <v>#REF!</v>
      </c>
      <c r="B250" s="154" t="e">
        <f aca="false">#REF!</f>
        <v>#REF!</v>
      </c>
      <c r="C250" s="154" t="e">
        <f aca="false">#REF!</f>
        <v>#REF!</v>
      </c>
      <c r="D250" s="154" t="e">
        <f aca="false">#REF!</f>
        <v>#REF!</v>
      </c>
      <c r="E250" s="160" t="e">
        <f aca="false">#REF!</f>
        <v>#REF!</v>
      </c>
      <c r="F250" s="154" t="e">
        <f aca="false">#REF!</f>
        <v>#REF!</v>
      </c>
      <c r="G250" s="154" t="e">
        <f aca="false">#REF!</f>
        <v>#REF!</v>
      </c>
    </row>
    <row r="251" s="157" customFormat="true" ht="33.6" hidden="true" customHeight="true" outlineLevel="0" collapsed="false">
      <c r="A251" s="154" t="e">
        <f aca="false">#REF!</f>
        <v>#REF!</v>
      </c>
      <c r="B251" s="154" t="e">
        <f aca="false">#REF!</f>
        <v>#REF!</v>
      </c>
      <c r="C251" s="154" t="e">
        <f aca="false">#REF!</f>
        <v>#REF!</v>
      </c>
      <c r="D251" s="154" t="e">
        <f aca="false">#REF!</f>
        <v>#REF!</v>
      </c>
      <c r="E251" s="160" t="e">
        <f aca="false">#REF!</f>
        <v>#REF!</v>
      </c>
      <c r="F251" s="154" t="e">
        <f aca="false">#REF!</f>
        <v>#REF!</v>
      </c>
      <c r="G251" s="154" t="e">
        <f aca="false">#REF!</f>
        <v>#REF!</v>
      </c>
    </row>
    <row r="252" customFormat="false" ht="33.6" hidden="true" customHeight="true" outlineLevel="0" collapsed="false">
      <c r="A252" s="154" t="e">
        <f aca="false">#REF!</f>
        <v>#REF!</v>
      </c>
      <c r="B252" s="154" t="e">
        <f aca="false">#REF!</f>
        <v>#REF!</v>
      </c>
      <c r="C252" s="154" t="e">
        <f aca="false">#REF!</f>
        <v>#REF!</v>
      </c>
      <c r="D252" s="154" t="e">
        <f aca="false">#REF!</f>
        <v>#REF!</v>
      </c>
      <c r="E252" s="160" t="e">
        <f aca="false">#REF!</f>
        <v>#REF!</v>
      </c>
      <c r="F252" s="154" t="e">
        <f aca="false">#REF!</f>
        <v>#REF!</v>
      </c>
      <c r="G252" s="154" t="e">
        <f aca="false">#REF!</f>
        <v>#REF!</v>
      </c>
    </row>
    <row r="253" customFormat="false" ht="33.6" hidden="true" customHeight="true" outlineLevel="0" collapsed="false">
      <c r="A253" s="154" t="e">
        <f aca="false">#REF!</f>
        <v>#REF!</v>
      </c>
      <c r="B253" s="154" t="e">
        <f aca="false">#REF!</f>
        <v>#REF!</v>
      </c>
      <c r="C253" s="154" t="e">
        <f aca="false">#REF!</f>
        <v>#REF!</v>
      </c>
      <c r="D253" s="154" t="e">
        <f aca="false">#REF!</f>
        <v>#REF!</v>
      </c>
      <c r="E253" s="160" t="e">
        <f aca="false">#REF!</f>
        <v>#REF!</v>
      </c>
      <c r="F253" s="154" t="e">
        <f aca="false">#REF!</f>
        <v>#REF!</v>
      </c>
      <c r="G253" s="154" t="e">
        <f aca="false">#REF!</f>
        <v>#REF!</v>
      </c>
    </row>
    <row r="254" customFormat="false" ht="33.6" hidden="true" customHeight="true" outlineLevel="0" collapsed="false">
      <c r="A254" s="154" t="e">
        <f aca="false">#REF!</f>
        <v>#REF!</v>
      </c>
      <c r="B254" s="154" t="e">
        <f aca="false">#REF!</f>
        <v>#REF!</v>
      </c>
      <c r="C254" s="154" t="e">
        <f aca="false">#REF!</f>
        <v>#REF!</v>
      </c>
      <c r="D254" s="154" t="e">
        <f aca="false">#REF!</f>
        <v>#REF!</v>
      </c>
      <c r="E254" s="160" t="e">
        <f aca="false">#REF!</f>
        <v>#REF!</v>
      </c>
      <c r="F254" s="154" t="e">
        <f aca="false">#REF!</f>
        <v>#REF!</v>
      </c>
      <c r="G254" s="154" t="e">
        <f aca="false">#REF!</f>
        <v>#REF!</v>
      </c>
    </row>
    <row r="255" customFormat="false" ht="33.6" hidden="true" customHeight="true" outlineLevel="0" collapsed="false">
      <c r="A255" s="154" t="e">
        <f aca="false">#REF!</f>
        <v>#REF!</v>
      </c>
      <c r="B255" s="154" t="e">
        <f aca="false">#REF!</f>
        <v>#REF!</v>
      </c>
      <c r="C255" s="154" t="e">
        <f aca="false">#REF!</f>
        <v>#REF!</v>
      </c>
      <c r="D255" s="154" t="e">
        <f aca="false">#REF!</f>
        <v>#REF!</v>
      </c>
      <c r="E255" s="160" t="e">
        <f aca="false">#REF!</f>
        <v>#REF!</v>
      </c>
      <c r="F255" s="154" t="e">
        <f aca="false">#REF!</f>
        <v>#REF!</v>
      </c>
      <c r="G255" s="154" t="e">
        <f aca="false">#REF!</f>
        <v>#REF!</v>
      </c>
    </row>
    <row r="256" customFormat="false" ht="33.6" hidden="true" customHeight="true" outlineLevel="0" collapsed="false">
      <c r="A256" s="154" t="e">
        <f aca="false">#REF!</f>
        <v>#REF!</v>
      </c>
      <c r="B256" s="154" t="e">
        <f aca="false">#REF!</f>
        <v>#REF!</v>
      </c>
      <c r="C256" s="154" t="e">
        <f aca="false">#REF!</f>
        <v>#REF!</v>
      </c>
      <c r="D256" s="154" t="e">
        <f aca="false">#REF!</f>
        <v>#REF!</v>
      </c>
      <c r="E256" s="160" t="e">
        <f aca="false">#REF!</f>
        <v>#REF!</v>
      </c>
      <c r="F256" s="154" t="e">
        <f aca="false">#REF!</f>
        <v>#REF!</v>
      </c>
      <c r="G256" s="154" t="e">
        <f aca="false">#REF!</f>
        <v>#REF!</v>
      </c>
    </row>
    <row r="257" s="157" customFormat="true" ht="33.6" hidden="true" customHeight="true" outlineLevel="0" collapsed="false">
      <c r="A257" s="154" t="e">
        <f aca="false">#REF!</f>
        <v>#REF!</v>
      </c>
      <c r="B257" s="154" t="e">
        <f aca="false">#REF!</f>
        <v>#REF!</v>
      </c>
      <c r="C257" s="154" t="e">
        <f aca="false">#REF!</f>
        <v>#REF!</v>
      </c>
      <c r="D257" s="154" t="e">
        <f aca="false">#REF!</f>
        <v>#REF!</v>
      </c>
      <c r="E257" s="160" t="e">
        <f aca="false">#REF!</f>
        <v>#REF!</v>
      </c>
      <c r="F257" s="154" t="e">
        <f aca="false">#REF!</f>
        <v>#REF!</v>
      </c>
      <c r="G257" s="154" t="e">
        <f aca="false">#REF!</f>
        <v>#REF!</v>
      </c>
    </row>
    <row r="258" customFormat="false" ht="33.6" hidden="true" customHeight="true" outlineLevel="0" collapsed="false">
      <c r="A258" s="154" t="e">
        <f aca="false">#REF!</f>
        <v>#REF!</v>
      </c>
      <c r="B258" s="154" t="e">
        <f aca="false">#REF!</f>
        <v>#REF!</v>
      </c>
      <c r="C258" s="154" t="e">
        <f aca="false">#REF!</f>
        <v>#REF!</v>
      </c>
      <c r="D258" s="154" t="e">
        <f aca="false">#REF!</f>
        <v>#REF!</v>
      </c>
      <c r="E258" s="160" t="e">
        <f aca="false">#REF!</f>
        <v>#REF!</v>
      </c>
      <c r="F258" s="154" t="e">
        <f aca="false">#REF!</f>
        <v>#REF!</v>
      </c>
      <c r="G258" s="154" t="e">
        <f aca="false">#REF!</f>
        <v>#REF!</v>
      </c>
    </row>
    <row r="259" customFormat="false" ht="33.6" hidden="true" customHeight="true" outlineLevel="0" collapsed="false">
      <c r="A259" s="154" t="e">
        <f aca="false">#REF!</f>
        <v>#REF!</v>
      </c>
      <c r="B259" s="154" t="e">
        <f aca="false">#REF!</f>
        <v>#REF!</v>
      </c>
      <c r="C259" s="154" t="e">
        <f aca="false">#REF!</f>
        <v>#REF!</v>
      </c>
      <c r="D259" s="154" t="e">
        <f aca="false">#REF!</f>
        <v>#REF!</v>
      </c>
      <c r="E259" s="160" t="e">
        <f aca="false">#REF!</f>
        <v>#REF!</v>
      </c>
      <c r="F259" s="154" t="e">
        <f aca="false">#REF!</f>
        <v>#REF!</v>
      </c>
      <c r="G259" s="154" t="e">
        <f aca="false">#REF!</f>
        <v>#REF!</v>
      </c>
    </row>
    <row r="260" customFormat="false" ht="33.6" hidden="true" customHeight="true" outlineLevel="0" collapsed="false">
      <c r="A260" s="154" t="e">
        <f aca="false">#REF!</f>
        <v>#REF!</v>
      </c>
      <c r="B260" s="154" t="e">
        <f aca="false">#REF!</f>
        <v>#REF!</v>
      </c>
      <c r="C260" s="154" t="e">
        <f aca="false">#REF!</f>
        <v>#REF!</v>
      </c>
      <c r="D260" s="154" t="e">
        <f aca="false">#REF!</f>
        <v>#REF!</v>
      </c>
      <c r="E260" s="160" t="e">
        <f aca="false">#REF!</f>
        <v>#REF!</v>
      </c>
      <c r="F260" s="154" t="e">
        <f aca="false">#REF!</f>
        <v>#REF!</v>
      </c>
      <c r="G260" s="154" t="e">
        <f aca="false">#REF!</f>
        <v>#REF!</v>
      </c>
    </row>
    <row r="261" customFormat="false" ht="33.6" hidden="true" customHeight="true" outlineLevel="0" collapsed="false">
      <c r="A261" s="99" t="s">
        <v>372</v>
      </c>
      <c r="B261" s="154"/>
      <c r="C261" s="154"/>
      <c r="D261" s="154"/>
      <c r="E261" s="160" t="s">
        <v>373</v>
      </c>
      <c r="F261" s="154"/>
      <c r="G261" s="154" t="e">
        <f aca="false">G242</f>
        <v>#REF!</v>
      </c>
    </row>
    <row r="262" customFormat="false" ht="33.6" hidden="true" customHeight="true" outlineLevel="0" collapsed="false">
      <c r="A262" s="154" t="str">
        <f aca="false">'вед структура поселения(9)'!A313</f>
        <v>Социальная политика</v>
      </c>
      <c r="B262" s="154" t="str">
        <f aca="false">'вед структура поселения(9)'!B313</f>
        <v>001</v>
      </c>
      <c r="C262" s="154" t="n">
        <f aca="false">'вед структура поселения(9)'!C313</f>
        <v>10</v>
      </c>
      <c r="D262" s="154" t="n">
        <f aca="false">'вед структура поселения(9)'!D313</f>
        <v>0</v>
      </c>
      <c r="E262" s="160"/>
      <c r="F262" s="154" t="n">
        <f aca="false">'вед структура поселения(9)'!F313</f>
        <v>0</v>
      </c>
      <c r="G262" s="154" t="n">
        <f aca="false">G270</f>
        <v>0</v>
      </c>
    </row>
    <row r="263" customFormat="false" ht="33.6" hidden="true" customHeight="true" outlineLevel="0" collapsed="false">
      <c r="A263" s="154" t="str">
        <f aca="false">'вед структура поселения(9)'!A314</f>
        <v>Пенсионное обеспечение</v>
      </c>
      <c r="B263" s="154" t="str">
        <f aca="false">'вед структура поселения(9)'!B314</f>
        <v>001</v>
      </c>
      <c r="C263" s="154" t="n">
        <f aca="false">'вед структура поселения(9)'!C314</f>
        <v>10</v>
      </c>
      <c r="D263" s="154" t="str">
        <f aca="false">'вед структура поселения(9)'!D314</f>
        <v>01</v>
      </c>
      <c r="E263" s="160" t="n">
        <f aca="false">'вед структура поселения(9)'!E314</f>
        <v>0</v>
      </c>
      <c r="F263" s="154" t="n">
        <f aca="false">'вед структура поселения(9)'!F314</f>
        <v>0</v>
      </c>
      <c r="G263" s="154" t="n">
        <f aca="false">'вед структура поселения(9)'!G314</f>
        <v>0</v>
      </c>
    </row>
    <row r="264" customFormat="false" ht="33.6" hidden="true" customHeight="true" outlineLevel="0" collapsed="false">
      <c r="A264" s="154" t="str">
        <f aca="false">'вед структура поселения(9)'!A315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4" t="str">
        <f aca="false">'вед структура поселения(9)'!B315</f>
        <v>001</v>
      </c>
      <c r="C264" s="154" t="n">
        <f aca="false">'вед структура поселения(9)'!C315</f>
        <v>10</v>
      </c>
      <c r="D264" s="154" t="str">
        <f aca="false">'вед структура поселения(9)'!D315</f>
        <v>01</v>
      </c>
      <c r="E264" s="160" t="str">
        <f aca="false">'вед структура поселения(9)'!E315</f>
        <v>76 0 0000</v>
      </c>
      <c r="F264" s="154" t="n">
        <f aca="false">'вед структура поселения(9)'!F315</f>
        <v>0</v>
      </c>
      <c r="G264" s="154" t="n">
        <f aca="false">'вед структура поселения(9)'!G315</f>
        <v>0</v>
      </c>
    </row>
    <row r="265" customFormat="false" ht="33.6" hidden="true" customHeight="true" outlineLevel="0" collapsed="false">
      <c r="A265" s="154" t="str">
        <f aca="false">'вед структура поселения(9)'!A316</f>
        <v>Непрограммные расходы   органа местного самоуправления Большеугонского сельсовета Льговского района  Курской области</v>
      </c>
      <c r="B265" s="154" t="str">
        <f aca="false">'вед структура поселения(9)'!B316</f>
        <v>001</v>
      </c>
      <c r="C265" s="154" t="n">
        <f aca="false">'вед структура поселения(9)'!C316</f>
        <v>10</v>
      </c>
      <c r="D265" s="154" t="str">
        <f aca="false">'вед структура поселения(9)'!D316</f>
        <v>01</v>
      </c>
      <c r="E265" s="160" t="str">
        <f aca="false">'вед структура поселения(9)'!E316</f>
        <v>76 1 0000</v>
      </c>
      <c r="F265" s="154" t="n">
        <f aca="false">'вед структура поселения(9)'!F316</f>
        <v>0</v>
      </c>
      <c r="G265" s="154" t="n">
        <f aca="false">'вед структура поселения(9)'!G316</f>
        <v>0</v>
      </c>
    </row>
    <row r="266" customFormat="false" ht="33.6" hidden="true" customHeight="true" outlineLevel="0" collapsed="false">
      <c r="A266" s="154" t="str">
        <f aca="false">'вед структура поселения(9)'!A318</f>
        <v>Социальное обеспечение и иные выплаты населению</v>
      </c>
      <c r="B266" s="154" t="str">
        <f aca="false">'вед структура поселения(9)'!B318</f>
        <v>001</v>
      </c>
      <c r="C266" s="154" t="n">
        <f aca="false">'вед структура поселения(9)'!C318</f>
        <v>10</v>
      </c>
      <c r="D266" s="154" t="str">
        <f aca="false">'вед структура поселения(9)'!D318</f>
        <v>01</v>
      </c>
      <c r="E266" s="160" t="str">
        <f aca="false">'вед структура поселения(9)'!E318</f>
        <v>76 1 1436</v>
      </c>
      <c r="F266" s="154" t="str">
        <f aca="false">'вед структура поселения(9)'!F318</f>
        <v>300</v>
      </c>
      <c r="G266" s="154" t="n">
        <f aca="false">'вед структура поселения(9)'!G318</f>
        <v>0</v>
      </c>
    </row>
    <row r="267" customFormat="false" ht="33.6" hidden="true" customHeight="true" outlineLevel="0" collapsed="false">
      <c r="A267" s="154" t="e">
        <f aca="false">#REF!</f>
        <v>#REF!</v>
      </c>
      <c r="B267" s="154" t="e">
        <f aca="false">#REF!</f>
        <v>#REF!</v>
      </c>
      <c r="C267" s="154" t="e">
        <f aca="false">#REF!</f>
        <v>#REF!</v>
      </c>
      <c r="D267" s="154" t="e">
        <f aca="false">#REF!</f>
        <v>#REF!</v>
      </c>
      <c r="E267" s="160" t="e">
        <f aca="false">#REF!</f>
        <v>#REF!</v>
      </c>
      <c r="F267" s="154" t="e">
        <f aca="false">#REF!</f>
        <v>#REF!</v>
      </c>
      <c r="G267" s="154" t="e">
        <f aca="false">#REF!</f>
        <v>#REF!</v>
      </c>
    </row>
    <row r="268" customFormat="false" ht="33.6" hidden="true" customHeight="true" outlineLevel="0" collapsed="false">
      <c r="A268" s="154" t="e">
        <f aca="false">#REF!</f>
        <v>#REF!</v>
      </c>
      <c r="B268" s="154" t="e">
        <f aca="false">#REF!</f>
        <v>#REF!</v>
      </c>
      <c r="C268" s="154" t="e">
        <f aca="false">#REF!</f>
        <v>#REF!</v>
      </c>
      <c r="D268" s="154" t="e">
        <f aca="false">#REF!</f>
        <v>#REF!</v>
      </c>
      <c r="E268" s="160" t="e">
        <f aca="false">#REF!</f>
        <v>#REF!</v>
      </c>
      <c r="F268" s="154" t="e">
        <f aca="false">#REF!</f>
        <v>#REF!</v>
      </c>
      <c r="G268" s="154" t="e">
        <f aca="false">#REF!</f>
        <v>#REF!</v>
      </c>
    </row>
    <row r="269" customFormat="false" ht="33.6" hidden="true" customHeight="true" outlineLevel="0" collapsed="false">
      <c r="A269" s="154" t="str">
        <f aca="false">'вед структура поселения(9)'!A319</f>
        <v>Социальное обеспечение населения</v>
      </c>
      <c r="B269" s="154" t="str">
        <f aca="false">'вед структура поселения(9)'!B319</f>
        <v>001</v>
      </c>
      <c r="C269" s="154" t="n">
        <f aca="false">'вед структура поселения(9)'!C319</f>
        <v>10</v>
      </c>
      <c r="D269" s="154" t="str">
        <f aca="false">'вед структура поселения(9)'!D319</f>
        <v>03</v>
      </c>
      <c r="E269" s="160" t="n">
        <f aca="false">'вед структура поселения(9)'!E319</f>
        <v>0</v>
      </c>
      <c r="F269" s="154" t="n">
        <f aca="false">'вед структура поселения(9)'!F319</f>
        <v>0</v>
      </c>
      <c r="G269" s="154" t="n">
        <f aca="false">'вед структура поселения(9)'!G319</f>
        <v>0</v>
      </c>
    </row>
    <row r="270" customFormat="false" ht="33.6" hidden="true" customHeight="true" outlineLevel="0" collapsed="false">
      <c r="A270" s="154" t="str">
        <f aca="false">'вед структура поселения(9)'!A320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4" t="str">
        <f aca="false">'вед структура поселения(9)'!B320</f>
        <v>001</v>
      </c>
      <c r="C270" s="154" t="n">
        <f aca="false">'вед структура поселения(9)'!C320</f>
        <v>10</v>
      </c>
      <c r="D270" s="154" t="str">
        <f aca="false">'вед структура поселения(9)'!D320</f>
        <v>03</v>
      </c>
      <c r="E270" s="160"/>
      <c r="F270" s="154" t="n">
        <f aca="false">'вед структура поселения(9)'!F320</f>
        <v>0</v>
      </c>
      <c r="G270" s="154" t="n">
        <f aca="false">G283</f>
        <v>0</v>
      </c>
    </row>
    <row r="271" customFormat="false" ht="33.6" hidden="true" customHeight="true" outlineLevel="0" collapsed="false">
      <c r="A271" s="154" t="e">
        <f aca="false">#REF!</f>
        <v>#REF!</v>
      </c>
      <c r="B271" s="154" t="e">
        <f aca="false">#REF!</f>
        <v>#REF!</v>
      </c>
      <c r="C271" s="154" t="e">
        <f aca="false">#REF!</f>
        <v>#REF!</v>
      </c>
      <c r="D271" s="154" t="e">
        <f aca="false">#REF!</f>
        <v>#REF!</v>
      </c>
      <c r="E271" s="160" t="e">
        <f aca="false">#REF!</f>
        <v>#REF!</v>
      </c>
      <c r="F271" s="154" t="e">
        <f aca="false">#REF!</f>
        <v>#REF!</v>
      </c>
      <c r="G271" s="154" t="e">
        <f aca="false">#REF!</f>
        <v>#REF!</v>
      </c>
    </row>
    <row r="272" customFormat="false" ht="33.6" hidden="true" customHeight="true" outlineLevel="0" collapsed="false">
      <c r="A272" s="154" t="str">
        <f aca="false">'вед структура поселения(9)'!A322</f>
        <v>Предоставление гражданам субсидий на оплату жилого помещения  и коммунальных услуг за счет средств областного бюджета</v>
      </c>
      <c r="B272" s="154" t="str">
        <f aca="false">'вед структура поселения(9)'!B322</f>
        <v>001</v>
      </c>
      <c r="C272" s="154" t="str">
        <f aca="false">'вед структура поселения(9)'!C322</f>
        <v>10</v>
      </c>
      <c r="D272" s="154" t="str">
        <f aca="false">'вед структура поселения(9)'!D322</f>
        <v>03</v>
      </c>
      <c r="E272" s="160" t="str">
        <f aca="false">'вед структура поселения(9)'!E322</f>
        <v>03 1 1313</v>
      </c>
      <c r="F272" s="154" t="n">
        <f aca="false">'вед структура поселения(9)'!F322</f>
        <v>0</v>
      </c>
      <c r="G272" s="154" t="n">
        <f aca="false">'вед структура поселения(9)'!G322</f>
        <v>0</v>
      </c>
    </row>
    <row r="273" customFormat="false" ht="33.6" hidden="true" customHeight="true" outlineLevel="0" collapsed="false">
      <c r="A273" s="154" t="str">
        <f aca="false">'вед структура поселения(9)'!A324</f>
        <v>Социальное обеспечение и иные выплаты населению</v>
      </c>
      <c r="B273" s="154" t="str">
        <f aca="false">'вед структура поселения(9)'!B324</f>
        <v>001</v>
      </c>
      <c r="C273" s="154" t="n">
        <f aca="false">'вед структура поселения(9)'!C324</f>
        <v>10</v>
      </c>
      <c r="D273" s="154" t="str">
        <f aca="false">'вед структура поселения(9)'!D324</f>
        <v>03</v>
      </c>
      <c r="E273" s="160" t="str">
        <f aca="false">'вед структура поселения(9)'!E324</f>
        <v>03 1 1313</v>
      </c>
      <c r="F273" s="154" t="str">
        <f aca="false">'вед структура поселения(9)'!F324</f>
        <v>300</v>
      </c>
      <c r="G273" s="154" t="n">
        <f aca="false">'вед структура поселения(9)'!G324</f>
        <v>0</v>
      </c>
    </row>
    <row r="274" customFormat="false" ht="33.6" hidden="true" customHeight="true" outlineLevel="0" collapsed="false">
      <c r="A274" s="154" t="e">
        <f aca="false">#REF!</f>
        <v>#REF!</v>
      </c>
      <c r="B274" s="154" t="e">
        <f aca="false">#REF!</f>
        <v>#REF!</v>
      </c>
      <c r="C274" s="154" t="e">
        <f aca="false">#REF!</f>
        <v>#REF!</v>
      </c>
      <c r="D274" s="154" t="e">
        <f aca="false">#REF!</f>
        <v>#REF!</v>
      </c>
      <c r="E274" s="160" t="e">
        <f aca="false">#REF!</f>
        <v>#REF!</v>
      </c>
      <c r="F274" s="154" t="e">
        <f aca="false">#REF!</f>
        <v>#REF!</v>
      </c>
      <c r="G274" s="154" t="e">
        <f aca="false">#REF!</f>
        <v>#REF!</v>
      </c>
    </row>
    <row r="275" customFormat="false" ht="33.6" hidden="true" customHeight="true" outlineLevel="0" collapsed="false">
      <c r="A275" s="154" t="e">
        <f aca="false">#REF!</f>
        <v>#REF!</v>
      </c>
      <c r="B275" s="154" t="e">
        <f aca="false">#REF!</f>
        <v>#REF!</v>
      </c>
      <c r="C275" s="154" t="e">
        <f aca="false">#REF!</f>
        <v>#REF!</v>
      </c>
      <c r="D275" s="154" t="e">
        <f aca="false">#REF!</f>
        <v>#REF!</v>
      </c>
      <c r="E275" s="160" t="e">
        <f aca="false">#REF!</f>
        <v>#REF!</v>
      </c>
      <c r="F275" s="154" t="e">
        <f aca="false">#REF!</f>
        <v>#REF!</v>
      </c>
      <c r="G275" s="154" t="e">
        <f aca="false">#REF!</f>
        <v>#REF!</v>
      </c>
    </row>
    <row r="276" customFormat="false" ht="33.6" hidden="true" customHeight="true" outlineLevel="0" collapsed="false">
      <c r="A276" s="154" t="str">
        <f aca="false">'вед структура поселения(9)'!A328</f>
        <v>Социальное обеспечение и иные выплаты населению</v>
      </c>
      <c r="B276" s="154" t="str">
        <f aca="false">'вед структура поселения(9)'!B328</f>
        <v>001</v>
      </c>
      <c r="C276" s="154" t="n">
        <f aca="false">'вед структура поселения(9)'!C328</f>
        <v>10</v>
      </c>
      <c r="D276" s="154" t="str">
        <f aca="false">'вед структура поселения(9)'!D328</f>
        <v>03</v>
      </c>
      <c r="E276" s="160" t="str">
        <f aca="false">'вед структура поселения(9)'!E328</f>
        <v>03 1 1437</v>
      </c>
      <c r="F276" s="154" t="str">
        <f aca="false">'вед структура поселения(9)'!F328</f>
        <v>300</v>
      </c>
      <c r="G276" s="154" t="n">
        <f aca="false">'вед структура поселения(9)'!G328</f>
        <v>0</v>
      </c>
    </row>
    <row r="277" customFormat="false" ht="33.6" hidden="true" customHeight="true" outlineLevel="0" collapsed="false">
      <c r="A277" s="154" t="str">
        <f aca="false">'вед структура поселения(9)'!A329</f>
        <v>Социальные выплаты гражданам, кроме публичных
нормативных социальных выплат
</v>
      </c>
      <c r="B277" s="154" t="str">
        <f aca="false">'вед структура поселения(9)'!B329</f>
        <v>001</v>
      </c>
      <c r="C277" s="154" t="n">
        <f aca="false">'вед структура поселения(9)'!C329</f>
        <v>10</v>
      </c>
      <c r="D277" s="154" t="str">
        <f aca="false">'вед структура поселения(9)'!D329</f>
        <v>03</v>
      </c>
      <c r="E277" s="160" t="str">
        <f aca="false">'вед структура поселения(9)'!E329</f>
        <v>03 1 1438</v>
      </c>
      <c r="F277" s="154" t="n">
        <f aca="false">'вед структура поселения(9)'!F329</f>
        <v>0</v>
      </c>
      <c r="G277" s="154" t="n">
        <f aca="false">'вед структура поселения(9)'!G329</f>
        <v>0</v>
      </c>
    </row>
    <row r="278" s="157" customFormat="true" ht="33.6" hidden="true" customHeight="true" outlineLevel="0" collapsed="false">
      <c r="A278" s="154" t="str">
        <f aca="false">'вед структура поселения(9)'!A330</f>
        <v>Социальное обеспечение и иные выплаты населению</v>
      </c>
      <c r="B278" s="154" t="str">
        <f aca="false">'вед структура поселения(9)'!B330</f>
        <v>001</v>
      </c>
      <c r="C278" s="154" t="n">
        <f aca="false">'вед структура поселения(9)'!C330</f>
        <v>10</v>
      </c>
      <c r="D278" s="154" t="str">
        <f aca="false">'вед структура поселения(9)'!D330</f>
        <v>03</v>
      </c>
      <c r="E278" s="160" t="str">
        <f aca="false">'вед структура поселения(9)'!E330</f>
        <v>03 1 1438</v>
      </c>
      <c r="F278" s="154" t="str">
        <f aca="false">'вед структура поселения(9)'!F330</f>
        <v>300</v>
      </c>
      <c r="G278" s="154" t="n">
        <f aca="false">'вед структура поселения(9)'!G330</f>
        <v>0</v>
      </c>
    </row>
    <row r="279" s="157" customFormat="true" ht="33.6" hidden="true" customHeight="true" outlineLevel="0" collapsed="false">
      <c r="A279" s="154" t="str">
        <f aca="false">'вед структура поселения(9)'!A331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4" t="str">
        <f aca="false">'вед структура поселения(9)'!B331</f>
        <v>001</v>
      </c>
      <c r="C279" s="154" t="str">
        <f aca="false">'вед структура поселения(9)'!C331</f>
        <v>10</v>
      </c>
      <c r="D279" s="154" t="str">
        <f aca="false">'вед структура поселения(9)'!D331</f>
        <v>03</v>
      </c>
      <c r="E279" s="160" t="str">
        <f aca="false">'вед структура поселения(9)'!E331</f>
        <v>03 2 0000</v>
      </c>
      <c r="F279" s="154" t="n">
        <f aca="false">'вед структура поселения(9)'!F331</f>
        <v>0</v>
      </c>
      <c r="G279" s="154" t="n">
        <f aca="false">'вед структура поселения(9)'!G331</f>
        <v>0</v>
      </c>
    </row>
    <row r="280" customFormat="false" ht="33.6" hidden="true" customHeight="true" outlineLevel="0" collapsed="false">
      <c r="A280" s="154" t="str">
        <f aca="false">'вед структура поселения(9)'!A332</f>
        <v>Выплата единовременного пособия при рождении второго, третьего и последующих детей.
</v>
      </c>
      <c r="B280" s="154" t="str">
        <f aca="false">'вед структура поселения(9)'!B332</f>
        <v>001</v>
      </c>
      <c r="C280" s="154" t="str">
        <f aca="false">'вед структура поселения(9)'!C332</f>
        <v>10</v>
      </c>
      <c r="D280" s="154" t="str">
        <f aca="false">'вед структура поселения(9)'!D332</f>
        <v>03</v>
      </c>
      <c r="E280" s="160" t="str">
        <f aca="false">'вед структура поселения(9)'!E332</f>
        <v>03 2 1439</v>
      </c>
      <c r="F280" s="154" t="n">
        <f aca="false">'вед структура поселения(9)'!F332</f>
        <v>0</v>
      </c>
      <c r="G280" s="154" t="n">
        <f aca="false">'вед структура поселения(9)'!G332</f>
        <v>0</v>
      </c>
    </row>
    <row r="281" customFormat="false" ht="33.6" hidden="true" customHeight="true" outlineLevel="0" collapsed="false">
      <c r="A281" s="154" t="str">
        <f aca="false">'вед структура поселения(9)'!A333</f>
        <v>Социальное обеспечение и иные выплаты населению</v>
      </c>
      <c r="B281" s="154" t="str">
        <f aca="false">'вед структура поселения(9)'!B333</f>
        <v>001</v>
      </c>
      <c r="C281" s="154" t="str">
        <f aca="false">'вед структура поселения(9)'!C333</f>
        <v>10</v>
      </c>
      <c r="D281" s="154" t="str">
        <f aca="false">'вед структура поселения(9)'!D333</f>
        <v>03</v>
      </c>
      <c r="E281" s="160" t="str">
        <f aca="false">'вед структура поселения(9)'!E333</f>
        <v>03 2 1439</v>
      </c>
      <c r="F281" s="154" t="str">
        <f aca="false">'вед структура поселения(9)'!F333</f>
        <v>300</v>
      </c>
      <c r="G281" s="154" t="n">
        <f aca="false">'вед структура поселения(9)'!G333</f>
        <v>0</v>
      </c>
    </row>
    <row r="282" customFormat="false" ht="33.6" hidden="true" customHeight="true" outlineLevel="0" collapsed="false">
      <c r="A282" s="154" t="e">
        <f aca="false">#REF!</f>
        <v>#REF!</v>
      </c>
      <c r="B282" s="154" t="e">
        <f aca="false">#REF!</f>
        <v>#REF!</v>
      </c>
      <c r="C282" s="154" t="e">
        <f aca="false">#REF!</f>
        <v>#REF!</v>
      </c>
      <c r="D282" s="154" t="e">
        <f aca="false">#REF!</f>
        <v>#REF!</v>
      </c>
      <c r="E282" s="160" t="e">
        <f aca="false">#REF!</f>
        <v>#REF!</v>
      </c>
      <c r="F282" s="154" t="e">
        <f aca="false">#REF!</f>
        <v>#REF!</v>
      </c>
      <c r="G282" s="154" t="e">
        <f aca="false">#REF!</f>
        <v>#REF!</v>
      </c>
    </row>
    <row r="283" customFormat="false" ht="33.6" hidden="true" customHeight="true" outlineLevel="0" collapsed="false">
      <c r="A283" s="99" t="str">
        <f aca="false">'вед структура поселения(9)'!A334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4" t="str">
        <f aca="false">'вед структура поселения(9)'!B334</f>
        <v>001</v>
      </c>
      <c r="C283" s="154" t="str">
        <f aca="false">'вед структура поселения(9)'!C334</f>
        <v>10</v>
      </c>
      <c r="D283" s="154" t="str">
        <f aca="false">'вед структура поселения(9)'!D334</f>
        <v>03</v>
      </c>
      <c r="E283" s="160" t="str">
        <f aca="false">'вед структура поселения(9)'!E334</f>
        <v>03 3 0000</v>
      </c>
      <c r="F283" s="154" t="n">
        <f aca="false">'вед структура поселения(9)'!F334</f>
        <v>0</v>
      </c>
      <c r="G283" s="154" t="n">
        <f aca="false">'вед структура поселения(9)'!G334</f>
        <v>0</v>
      </c>
    </row>
    <row r="284" customFormat="false" ht="33.6" hidden="true" customHeight="true" outlineLevel="0" collapsed="false">
      <c r="A284" s="154" t="str">
        <f aca="false">'вед структура поселения(9)'!A335</f>
        <v>Обеспечение деятельности и выполнение функций органов местного самоуправления</v>
      </c>
      <c r="B284" s="154" t="str">
        <f aca="false">'вед структура поселения(9)'!B335</f>
        <v>001</v>
      </c>
      <c r="C284" s="154" t="str">
        <f aca="false">'вед структура поселения(9)'!C335</f>
        <v>10</v>
      </c>
      <c r="D284" s="154" t="str">
        <f aca="false">'вед структура поселения(9)'!D335</f>
        <v>03</v>
      </c>
      <c r="E284" s="160" t="str">
        <f aca="false">'вед структура поселения(9)'!E335</f>
        <v>03 3 1402</v>
      </c>
      <c r="F284" s="154" t="n">
        <f aca="false">'вед структура поселения(9)'!F335</f>
        <v>0</v>
      </c>
      <c r="G284" s="154" t="n">
        <f aca="false">'вед структура поселения(9)'!G335</f>
        <v>0</v>
      </c>
    </row>
    <row r="285" customFormat="false" ht="33.6" hidden="true" customHeight="true" outlineLevel="0" collapsed="false">
      <c r="A285" s="154" t="str">
        <f aca="false">'вед структура поселения(9)'!A336</f>
        <v>Закупка товаров, работ и услуг для муниципальных нужд
</v>
      </c>
      <c r="B285" s="154" t="str">
        <f aca="false">'вед структура поселения(9)'!B336</f>
        <v>001</v>
      </c>
      <c r="C285" s="154" t="str">
        <f aca="false">'вед структура поселения(9)'!C336</f>
        <v>10</v>
      </c>
      <c r="D285" s="154" t="str">
        <f aca="false">'вед структура поселения(9)'!D336</f>
        <v>03</v>
      </c>
      <c r="E285" s="160" t="str">
        <f aca="false">'вед структура поселения(9)'!E336</f>
        <v>03 3 1402</v>
      </c>
      <c r="F285" s="154" t="str">
        <f aca="false">'вед структура поселения(9)'!F336</f>
        <v>200</v>
      </c>
      <c r="G285" s="154" t="n">
        <f aca="false">'вед структура поселения(9)'!G336</f>
        <v>0</v>
      </c>
    </row>
    <row r="286" customFormat="false" ht="33.6" hidden="true" customHeight="true" outlineLevel="0" collapsed="false">
      <c r="A286" s="154" t="str">
        <f aca="false">'вед структура поселения(9)'!A337</f>
        <v>Поддержка общероссийских общественных организаций инвалидов</v>
      </c>
      <c r="B286" s="154" t="str">
        <f aca="false">'вед структура поселения(9)'!B337</f>
        <v>001</v>
      </c>
      <c r="C286" s="154" t="str">
        <f aca="false">'вед структура поселения(9)'!C337</f>
        <v>10</v>
      </c>
      <c r="D286" s="154" t="str">
        <f aca="false">'вед структура поселения(9)'!D337</f>
        <v>03</v>
      </c>
      <c r="E286" s="160" t="str">
        <f aca="false">'вед структура поселения(9)'!E337</f>
        <v>03 3 1442</v>
      </c>
      <c r="F286" s="154" t="n">
        <f aca="false">'вед структура поселения(9)'!F337</f>
        <v>0</v>
      </c>
      <c r="G286" s="154" t="n">
        <f aca="false">'вед структура поселения(9)'!G337</f>
        <v>0</v>
      </c>
    </row>
    <row r="287" customFormat="false" ht="33.6" hidden="true" customHeight="true" outlineLevel="0" collapsed="false">
      <c r="A287" s="154" t="e">
        <f aca="false">#REF!</f>
        <v>#REF!</v>
      </c>
      <c r="B287" s="154" t="e">
        <f aca="false">#REF!</f>
        <v>#REF!</v>
      </c>
      <c r="C287" s="154" t="e">
        <f aca="false">#REF!</f>
        <v>#REF!</v>
      </c>
      <c r="D287" s="154" t="e">
        <f aca="false">#REF!</f>
        <v>#REF!</v>
      </c>
      <c r="E287" s="160" t="e">
        <f aca="false">#REF!</f>
        <v>#REF!</v>
      </c>
      <c r="F287" s="154" t="e">
        <f aca="false">#REF!</f>
        <v>#REF!</v>
      </c>
      <c r="G287" s="154" t="e">
        <f aca="false">#REF!</f>
        <v>#REF!</v>
      </c>
    </row>
    <row r="288" customFormat="false" ht="33.6" hidden="true" customHeight="true" outlineLevel="0" collapsed="false">
      <c r="A288" s="154" t="e">
        <f aca="false">#REF!</f>
        <v>#REF!</v>
      </c>
      <c r="B288" s="154" t="e">
        <f aca="false">#REF!</f>
        <v>#REF!</v>
      </c>
      <c r="C288" s="154" t="e">
        <f aca="false">#REF!</f>
        <v>#REF!</v>
      </c>
      <c r="D288" s="154" t="e">
        <f aca="false">#REF!</f>
        <v>#REF!</v>
      </c>
      <c r="E288" s="160" t="e">
        <f aca="false">#REF!</f>
        <v>#REF!</v>
      </c>
      <c r="F288" s="154" t="e">
        <f aca="false">#REF!</f>
        <v>#REF!</v>
      </c>
      <c r="G288" s="154" t="e">
        <f aca="false">#REF!</f>
        <v>#REF!</v>
      </c>
    </row>
    <row r="289" customFormat="false" ht="33.6" hidden="true" customHeight="true" outlineLevel="0" collapsed="false">
      <c r="A289" s="154" t="str">
        <f aca="false">'вед структура поселения(9)'!A338</f>
        <v>Закупка товаров, работ и услуг для муниципальных нужд
</v>
      </c>
      <c r="B289" s="154" t="str">
        <f aca="false">'вед структура поселения(9)'!B338</f>
        <v>001</v>
      </c>
      <c r="C289" s="154" t="str">
        <f aca="false">'вед структура поселения(9)'!C338</f>
        <v>10</v>
      </c>
      <c r="D289" s="154" t="str">
        <f aca="false">'вед структура поселения(9)'!D338</f>
        <v>03</v>
      </c>
      <c r="E289" s="160" t="str">
        <f aca="false">'вед структура поселения(9)'!E338</f>
        <v>03 3 1442</v>
      </c>
      <c r="F289" s="154" t="str">
        <f aca="false">'вед структура поселения(9)'!F338</f>
        <v>200</v>
      </c>
      <c r="G289" s="154" t="n">
        <f aca="false">'вед структура поселения(9)'!G338</f>
        <v>0</v>
      </c>
    </row>
    <row r="290" customFormat="false" ht="33.6" hidden="true" customHeight="true" outlineLevel="0" collapsed="false">
      <c r="A290" s="99" t="s">
        <v>374</v>
      </c>
      <c r="B290" s="154"/>
      <c r="C290" s="154"/>
      <c r="D290" s="154"/>
      <c r="E290" s="160"/>
      <c r="F290" s="154"/>
      <c r="G290" s="154" t="n">
        <f aca="false">G283</f>
        <v>0</v>
      </c>
    </row>
    <row r="291" customFormat="false" ht="33.6" hidden="true" customHeight="true" outlineLevel="0" collapsed="false">
      <c r="A291" s="154" t="s">
        <v>375</v>
      </c>
      <c r="B291" s="154" t="n">
        <f aca="false">'вед структура поселения(9)'!B343</f>
        <v>0</v>
      </c>
      <c r="C291" s="154" t="n">
        <f aca="false">'вед структура поселения(9)'!C343</f>
        <v>0</v>
      </c>
      <c r="D291" s="154" t="n">
        <f aca="false">'вед структура поселения(9)'!D343</f>
        <v>0</v>
      </c>
      <c r="E291" s="160"/>
      <c r="F291" s="154" t="n">
        <f aca="false">'вед структура поселения(9)'!F343</f>
        <v>0</v>
      </c>
      <c r="G291" s="154" t="e">
        <f aca="false">G292</f>
        <v>#REF!</v>
      </c>
    </row>
    <row r="292" customFormat="false" ht="33.6" hidden="true" customHeight="true" outlineLevel="0" collapsed="false">
      <c r="A292" s="99" t="e">
        <f aca="false">#REF!</f>
        <v>#REF!</v>
      </c>
      <c r="B292" s="99" t="e">
        <f aca="false">#REF!</f>
        <v>#REF!</v>
      </c>
      <c r="C292" s="123" t="e">
        <f aca="false">#REF!</f>
        <v>#REF!</v>
      </c>
      <c r="D292" s="123" t="e">
        <f aca="false">#REF!</f>
        <v>#REF!</v>
      </c>
      <c r="E292" s="123" t="e">
        <f aca="false">#REF!</f>
        <v>#REF!</v>
      </c>
      <c r="F292" s="123" t="e">
        <f aca="false">#REF!</f>
        <v>#REF!</v>
      </c>
      <c r="G292" s="159" t="e">
        <f aca="false">#REF!</f>
        <v>#REF!</v>
      </c>
    </row>
    <row r="293" customFormat="false" ht="33.6" hidden="true" customHeight="true" outlineLevel="0" collapsed="false">
      <c r="A293" s="99" t="s">
        <v>376</v>
      </c>
      <c r="B293" s="99" t="n">
        <f aca="false">'вед структура поселения(9)'!B356</f>
        <v>0</v>
      </c>
      <c r="C293" s="123" t="n">
        <f aca="false">'вед структура поселения(9)'!C356</f>
        <v>0</v>
      </c>
      <c r="D293" s="123" t="n">
        <f aca="false">'вед структура поселения(9)'!D356</f>
        <v>0</v>
      </c>
      <c r="E293" s="123" t="s">
        <v>377</v>
      </c>
      <c r="F293" s="123" t="n">
        <f aca="false">'вед структура поселения(9)'!F356</f>
        <v>0</v>
      </c>
      <c r="G293" s="159" t="e">
        <f aca="false">G292</f>
        <v>#REF!</v>
      </c>
    </row>
    <row r="294" customFormat="false" ht="33.6" hidden="false" customHeight="true" outlineLevel="0" collapsed="false">
      <c r="A294" s="99" t="n">
        <f aca="false">'вед структура поселения(9)'!A357</f>
        <v>0</v>
      </c>
      <c r="B294" s="99" t="n">
        <f aca="false">'вед структура поселения(9)'!B357</f>
        <v>0</v>
      </c>
      <c r="C294" s="123" t="n">
        <f aca="false">'вед структура поселения(9)'!C357</f>
        <v>0</v>
      </c>
      <c r="D294" s="123" t="n">
        <f aca="false">'вед структура поселения(9)'!D357</f>
        <v>0</v>
      </c>
      <c r="E294" s="123" t="n">
        <f aca="false">'вед структура поселения(9)'!E357</f>
        <v>0</v>
      </c>
      <c r="F294" s="123" t="n">
        <f aca="false">'вед структура поселения(9)'!F357</f>
        <v>0</v>
      </c>
      <c r="G294" s="159" t="n">
        <f aca="false">'вед структура поселения(9)'!G357</f>
        <v>0</v>
      </c>
    </row>
    <row r="295" customFormat="false" ht="15" hidden="false" customHeight="false" outlineLevel="0" collapsed="false">
      <c r="A295" s="99" t="n">
        <f aca="false">'вед структура поселения(9)'!A358</f>
        <v>0</v>
      </c>
      <c r="B295" s="99" t="n">
        <f aca="false">'вед структура поселения(9)'!B358</f>
        <v>0</v>
      </c>
      <c r="C295" s="123" t="n">
        <f aca="false">'вед структура поселения(9)'!C358</f>
        <v>0</v>
      </c>
      <c r="D295" s="123" t="n">
        <f aca="false">'вед структура поселения(9)'!D358</f>
        <v>0</v>
      </c>
      <c r="E295" s="123" t="n">
        <f aca="false">'вед структура поселения(9)'!E358</f>
        <v>0</v>
      </c>
      <c r="F295" s="123" t="n">
        <f aca="false">'вед структура поселения(9)'!F358</f>
        <v>0</v>
      </c>
      <c r="G295" s="159" t="n">
        <f aca="false">'вед структура поселения(9)'!G358</f>
        <v>0</v>
      </c>
    </row>
    <row r="296" customFormat="false" ht="15" hidden="false" customHeight="false" outlineLevel="0" collapsed="false">
      <c r="A296" s="99" t="n">
        <f aca="false">'вед структура поселения(9)'!A359</f>
        <v>0</v>
      </c>
      <c r="B296" s="99" t="n">
        <f aca="false">'вед структура поселения(9)'!B359</f>
        <v>0</v>
      </c>
      <c r="C296" s="123" t="n">
        <f aca="false">'вед структура поселения(9)'!C359</f>
        <v>0</v>
      </c>
      <c r="D296" s="123" t="n">
        <f aca="false">'вед структура поселения(9)'!D359</f>
        <v>0</v>
      </c>
      <c r="E296" s="123" t="n">
        <f aca="false">'вед структура поселения(9)'!E359</f>
        <v>0</v>
      </c>
      <c r="F296" s="123" t="n">
        <f aca="false">'вед структура поселения(9)'!F359</f>
        <v>0</v>
      </c>
      <c r="G296" s="159" t="n">
        <f aca="false">'вед структура поселения(9)'!G359</f>
        <v>0</v>
      </c>
    </row>
    <row r="297" customFormat="false" ht="15" hidden="false" customHeight="false" outlineLevel="0" collapsed="false">
      <c r="A297" s="99" t="n">
        <f aca="false">'вед структура поселения(9)'!A360</f>
        <v>0</v>
      </c>
      <c r="B297" s="99" t="n">
        <f aca="false">'вед структура поселения(9)'!B360</f>
        <v>0</v>
      </c>
      <c r="C297" s="123" t="n">
        <f aca="false">'вед структура поселения(9)'!C360</f>
        <v>0</v>
      </c>
      <c r="D297" s="123" t="n">
        <f aca="false">'вед структура поселения(9)'!D360</f>
        <v>0</v>
      </c>
      <c r="E297" s="123" t="n">
        <f aca="false">'вед структура поселения(9)'!E360</f>
        <v>0</v>
      </c>
      <c r="F297" s="123" t="n">
        <f aca="false">'вед структура поселения(9)'!F360</f>
        <v>0</v>
      </c>
      <c r="G297" s="159" t="n">
        <f aca="false">'вед структура поселения(9)'!G360</f>
        <v>0</v>
      </c>
    </row>
    <row r="298" customFormat="false" ht="15" hidden="false" customHeight="false" outlineLevel="0" collapsed="false">
      <c r="A298" s="99" t="n">
        <f aca="false">'вед структура поселения(9)'!A361</f>
        <v>0</v>
      </c>
      <c r="B298" s="99" t="n">
        <f aca="false">'вед структура поселения(9)'!B361</f>
        <v>0</v>
      </c>
      <c r="C298" s="123" t="n">
        <f aca="false">'вед структура поселения(9)'!C361</f>
        <v>0</v>
      </c>
      <c r="D298" s="123" t="n">
        <f aca="false">'вед структура поселения(9)'!D361</f>
        <v>0</v>
      </c>
      <c r="E298" s="123" t="n">
        <f aca="false">'вед структура поселения(9)'!E361</f>
        <v>0</v>
      </c>
      <c r="F298" s="123" t="n">
        <f aca="false">'вед структура поселения(9)'!F361</f>
        <v>0</v>
      </c>
      <c r="G298" s="159" t="n">
        <f aca="false">'вед структура поселения(9)'!G361</f>
        <v>0</v>
      </c>
    </row>
    <row r="299" customFormat="false" ht="15" hidden="false" customHeight="false" outlineLevel="0" collapsed="false">
      <c r="A299" s="99" t="n">
        <f aca="false">'вед структура поселения(9)'!A362</f>
        <v>0</v>
      </c>
      <c r="B299" s="99" t="n">
        <f aca="false">'вед структура поселения(9)'!B362</f>
        <v>0</v>
      </c>
      <c r="C299" s="123" t="n">
        <f aca="false">'вед структура поселения(9)'!C362</f>
        <v>0</v>
      </c>
      <c r="D299" s="123" t="n">
        <f aca="false">'вед структура поселения(9)'!D362</f>
        <v>0</v>
      </c>
      <c r="E299" s="123" t="n">
        <f aca="false">'вед структура поселения(9)'!E362</f>
        <v>0</v>
      </c>
      <c r="F299" s="123" t="n">
        <f aca="false">'вед структура поселения(9)'!F362</f>
        <v>0</v>
      </c>
      <c r="G299" s="159" t="n">
        <f aca="false">'вед структура поселения(9)'!G362</f>
        <v>0</v>
      </c>
    </row>
    <row r="300" customFormat="false" ht="15" hidden="false" customHeight="false" outlineLevel="0" collapsed="false">
      <c r="A300" s="99" t="n">
        <f aca="false">'вед структура поселения(9)'!A363</f>
        <v>0</v>
      </c>
      <c r="B300" s="99" t="n">
        <f aca="false">'вед структура поселения(9)'!B363</f>
        <v>0</v>
      </c>
      <c r="C300" s="123" t="n">
        <f aca="false">'вед структура поселения(9)'!C363</f>
        <v>0</v>
      </c>
      <c r="D300" s="123" t="n">
        <f aca="false">'вед структура поселения(9)'!D363</f>
        <v>0</v>
      </c>
      <c r="E300" s="123" t="n">
        <f aca="false">'вед структура поселения(9)'!E363</f>
        <v>0</v>
      </c>
      <c r="F300" s="123" t="n">
        <f aca="false">'вед структура поселения(9)'!F363</f>
        <v>0</v>
      </c>
      <c r="G300" s="159" t="n">
        <f aca="false">'вед структура поселения(9)'!G363</f>
        <v>0</v>
      </c>
    </row>
    <row r="301" customFormat="false" ht="15" hidden="false" customHeight="false" outlineLevel="0" collapsed="false">
      <c r="A301" s="99" t="n">
        <f aca="false">'вед структура поселения(9)'!A364</f>
        <v>0</v>
      </c>
      <c r="B301" s="99" t="n">
        <f aca="false">'вед структура поселения(9)'!B364</f>
        <v>0</v>
      </c>
      <c r="C301" s="123" t="n">
        <f aca="false">'вед структура поселения(9)'!C364</f>
        <v>0</v>
      </c>
      <c r="D301" s="123" t="n">
        <f aca="false">'вед структура поселения(9)'!D364</f>
        <v>0</v>
      </c>
      <c r="E301" s="123" t="n">
        <f aca="false">'вед структура поселения(9)'!E364</f>
        <v>0</v>
      </c>
      <c r="F301" s="123" t="n">
        <f aca="false">'вед структура поселения(9)'!F364</f>
        <v>0</v>
      </c>
      <c r="G301" s="159" t="n">
        <f aca="false">'вед структура поселения(9)'!G364</f>
        <v>0</v>
      </c>
    </row>
    <row r="302" customFormat="false" ht="15" hidden="false" customHeight="false" outlineLevel="0" collapsed="false">
      <c r="A302" s="99" t="n">
        <f aca="false">'вед структура поселения(9)'!A365</f>
        <v>0</v>
      </c>
      <c r="B302" s="99" t="n">
        <f aca="false">'вед структура поселения(9)'!B365</f>
        <v>0</v>
      </c>
      <c r="C302" s="123" t="n">
        <f aca="false">'вед структура поселения(9)'!C365</f>
        <v>0</v>
      </c>
      <c r="D302" s="123" t="n">
        <f aca="false">'вед структура поселения(9)'!D365</f>
        <v>0</v>
      </c>
      <c r="E302" s="123" t="n">
        <f aca="false">'вед структура поселения(9)'!E365</f>
        <v>0</v>
      </c>
      <c r="F302" s="123" t="n">
        <f aca="false">'вед структура поселения(9)'!F365</f>
        <v>0</v>
      </c>
      <c r="G302" s="159" t="n">
        <f aca="false">'вед структура поселения(9)'!G365</f>
        <v>0</v>
      </c>
    </row>
    <row r="303" customFormat="false" ht="15" hidden="false" customHeight="false" outlineLevel="0" collapsed="false">
      <c r="A303" s="99" t="n">
        <f aca="false">'вед структура поселения(9)'!A366</f>
        <v>0</v>
      </c>
      <c r="B303" s="99" t="n">
        <f aca="false">'вед структура поселения(9)'!B366</f>
        <v>0</v>
      </c>
      <c r="C303" s="123" t="n">
        <f aca="false">'вед структура поселения(9)'!C366</f>
        <v>0</v>
      </c>
      <c r="D303" s="123" t="n">
        <f aca="false">'вед структура поселения(9)'!D366</f>
        <v>0</v>
      </c>
      <c r="E303" s="123" t="n">
        <f aca="false">'вед структура поселения(9)'!E366</f>
        <v>0</v>
      </c>
      <c r="F303" s="123" t="n">
        <f aca="false">'вед структура поселения(9)'!F366</f>
        <v>0</v>
      </c>
      <c r="G303" s="159" t="n">
        <f aca="false">'вед структура поселения(9)'!G366</f>
        <v>0</v>
      </c>
    </row>
    <row r="304" customFormat="false" ht="15" hidden="false" customHeight="false" outlineLevel="0" collapsed="false">
      <c r="A304" s="99" t="n">
        <f aca="false">'вед структура поселения(9)'!A367</f>
        <v>0</v>
      </c>
      <c r="B304" s="99" t="n">
        <f aca="false">'вед структура поселения(9)'!B367</f>
        <v>0</v>
      </c>
      <c r="C304" s="123" t="n">
        <f aca="false">'вед структура поселения(9)'!C367</f>
        <v>0</v>
      </c>
      <c r="D304" s="123" t="n">
        <f aca="false">'вед структура поселения(9)'!D367</f>
        <v>0</v>
      </c>
      <c r="E304" s="123" t="n">
        <f aca="false">'вед структура поселения(9)'!E367</f>
        <v>0</v>
      </c>
      <c r="F304" s="123" t="n">
        <f aca="false">'вед структура поселения(9)'!F367</f>
        <v>0</v>
      </c>
      <c r="G304" s="159" t="n">
        <f aca="false">'вед структура поселения(9)'!G367</f>
        <v>0</v>
      </c>
    </row>
    <row r="305" customFormat="false" ht="15" hidden="false" customHeight="false" outlineLevel="0" collapsed="false">
      <c r="A305" s="99" t="n">
        <f aca="false">'вед структура поселения(9)'!A368</f>
        <v>0</v>
      </c>
      <c r="B305" s="99" t="n">
        <f aca="false">'вед структура поселения(9)'!B368</f>
        <v>0</v>
      </c>
      <c r="C305" s="123" t="n">
        <f aca="false">'вед структура поселения(9)'!C368</f>
        <v>0</v>
      </c>
      <c r="D305" s="123" t="n">
        <f aca="false">'вед структура поселения(9)'!D368</f>
        <v>0</v>
      </c>
      <c r="E305" s="123" t="n">
        <f aca="false">'вед структура поселения(9)'!E368</f>
        <v>0</v>
      </c>
      <c r="F305" s="123" t="n">
        <f aca="false">'вед структура поселения(9)'!F368</f>
        <v>0</v>
      </c>
      <c r="G305" s="159" t="n">
        <f aca="false">'вед структура поселения(9)'!G368</f>
        <v>0</v>
      </c>
    </row>
    <row r="306" customFormat="false" ht="15" hidden="false" customHeight="false" outlineLevel="0" collapsed="false">
      <c r="A306" s="99" t="n">
        <f aca="false">'вед структура поселения(9)'!A369</f>
        <v>0</v>
      </c>
      <c r="B306" s="99" t="n">
        <f aca="false">'вед структура поселения(9)'!B369</f>
        <v>0</v>
      </c>
      <c r="C306" s="123" t="n">
        <f aca="false">'вед структура поселения(9)'!C369</f>
        <v>0</v>
      </c>
      <c r="D306" s="123" t="n">
        <f aca="false">'вед структура поселения(9)'!D369</f>
        <v>0</v>
      </c>
      <c r="E306" s="123" t="n">
        <f aca="false">'вед структура поселения(9)'!E369</f>
        <v>0</v>
      </c>
      <c r="F306" s="123" t="n">
        <f aca="false">'вед структура поселения(9)'!F369</f>
        <v>0</v>
      </c>
      <c r="G306" s="159" t="n">
        <f aca="false">'вед структура поселения(9)'!G369</f>
        <v>0</v>
      </c>
    </row>
    <row r="307" customFormat="false" ht="15" hidden="false" customHeight="false" outlineLevel="0" collapsed="false">
      <c r="A307" s="99" t="n">
        <f aca="false">'вед структура поселения(9)'!A370</f>
        <v>0</v>
      </c>
      <c r="B307" s="99" t="n">
        <f aca="false">'вед структура поселения(9)'!B370</f>
        <v>0</v>
      </c>
      <c r="C307" s="123" t="n">
        <f aca="false">'вед структура поселения(9)'!C370</f>
        <v>0</v>
      </c>
      <c r="D307" s="123" t="n">
        <f aca="false">'вед структура поселения(9)'!D370</f>
        <v>0</v>
      </c>
      <c r="E307" s="123" t="n">
        <f aca="false">'вед структура поселения(9)'!E370</f>
        <v>0</v>
      </c>
      <c r="F307" s="123" t="n">
        <f aca="false">'вед структура поселения(9)'!F370</f>
        <v>0</v>
      </c>
      <c r="G307" s="159" t="n">
        <f aca="false">'вед структура поселения(9)'!G370</f>
        <v>0</v>
      </c>
    </row>
    <row r="308" customFormat="false" ht="15" hidden="false" customHeight="false" outlineLevel="0" collapsed="false">
      <c r="A308" s="99" t="n">
        <f aca="false">'вед структура поселения(9)'!A371</f>
        <v>0</v>
      </c>
      <c r="B308" s="99" t="n">
        <f aca="false">'вед структура поселения(9)'!B371</f>
        <v>0</v>
      </c>
      <c r="C308" s="123" t="n">
        <f aca="false">'вед структура поселения(9)'!C371</f>
        <v>0</v>
      </c>
      <c r="D308" s="123" t="n">
        <f aca="false">'вед структура поселения(9)'!D371</f>
        <v>0</v>
      </c>
      <c r="E308" s="123" t="n">
        <f aca="false">'вед структура поселения(9)'!E371</f>
        <v>0</v>
      </c>
      <c r="F308" s="123" t="n">
        <f aca="false">'вед структура поселения(9)'!F371</f>
        <v>0</v>
      </c>
      <c r="G308" s="159" t="n">
        <f aca="false">'вед структура поселения(9)'!G371</f>
        <v>0</v>
      </c>
    </row>
    <row r="309" customFormat="false" ht="15" hidden="false" customHeight="false" outlineLevel="0" collapsed="false">
      <c r="A309" s="99" t="n">
        <f aca="false">'вед структура поселения(9)'!A372</f>
        <v>0</v>
      </c>
      <c r="B309" s="99" t="n">
        <f aca="false">'вед структура поселения(9)'!B372</f>
        <v>0</v>
      </c>
      <c r="C309" s="123" t="n">
        <f aca="false">'вед структура поселения(9)'!C372</f>
        <v>0</v>
      </c>
      <c r="D309" s="123" t="n">
        <f aca="false">'вед структура поселения(9)'!D372</f>
        <v>0</v>
      </c>
      <c r="E309" s="123" t="n">
        <f aca="false">'вед структура поселения(9)'!E372</f>
        <v>0</v>
      </c>
      <c r="F309" s="123" t="n">
        <f aca="false">'вед структура поселения(9)'!F372</f>
        <v>0</v>
      </c>
      <c r="G309" s="159" t="n">
        <f aca="false">'вед структура поселения(9)'!G372</f>
        <v>0</v>
      </c>
    </row>
    <row r="310" customFormat="false" ht="15" hidden="false" customHeight="false" outlineLevel="0" collapsed="false">
      <c r="A310" s="99" t="n">
        <f aca="false">'вед структура поселения(9)'!A373</f>
        <v>0</v>
      </c>
      <c r="B310" s="99" t="n">
        <f aca="false">'вед структура поселения(9)'!B373</f>
        <v>0</v>
      </c>
      <c r="C310" s="123" t="n">
        <f aca="false">'вед структура поселения(9)'!C373</f>
        <v>0</v>
      </c>
      <c r="D310" s="123" t="n">
        <f aca="false">'вед структура поселения(9)'!D373</f>
        <v>0</v>
      </c>
      <c r="E310" s="123" t="n">
        <f aca="false">'вед структура поселения(9)'!E373</f>
        <v>0</v>
      </c>
      <c r="F310" s="123" t="n">
        <f aca="false">'вед структура поселения(9)'!F373</f>
        <v>0</v>
      </c>
      <c r="G310" s="159" t="n">
        <f aca="false">'вед структура поселения(9)'!G373</f>
        <v>0</v>
      </c>
    </row>
    <row r="311" customFormat="false" ht="15" hidden="false" customHeight="false" outlineLevel="0" collapsed="false">
      <c r="A311" s="99" t="n">
        <f aca="false">'вед структура поселения(9)'!A374</f>
        <v>0</v>
      </c>
      <c r="B311" s="99" t="n">
        <f aca="false">'вед структура поселения(9)'!B374</f>
        <v>0</v>
      </c>
      <c r="C311" s="123" t="n">
        <f aca="false">'вед структура поселения(9)'!C374</f>
        <v>0</v>
      </c>
      <c r="D311" s="123" t="n">
        <f aca="false">'вед структура поселения(9)'!D374</f>
        <v>0</v>
      </c>
      <c r="E311" s="123" t="n">
        <f aca="false">'вед структура поселения(9)'!E374</f>
        <v>0</v>
      </c>
      <c r="F311" s="123" t="n">
        <f aca="false">'вед структура поселения(9)'!F374</f>
        <v>0</v>
      </c>
      <c r="G311" s="159" t="n">
        <f aca="false">'вед структура поселения(9)'!G374</f>
        <v>0</v>
      </c>
    </row>
    <row r="312" customFormat="false" ht="15" hidden="false" customHeight="false" outlineLevel="0" collapsed="false">
      <c r="A312" s="99" t="n">
        <f aca="false">'вед структура поселения(9)'!A375</f>
        <v>0</v>
      </c>
      <c r="B312" s="99" t="n">
        <f aca="false">'вед структура поселения(9)'!B375</f>
        <v>0</v>
      </c>
      <c r="C312" s="123" t="n">
        <f aca="false">'вед структура поселения(9)'!C375</f>
        <v>0</v>
      </c>
      <c r="D312" s="123" t="n">
        <f aca="false">'вед структура поселения(9)'!D375</f>
        <v>0</v>
      </c>
      <c r="E312" s="123" t="n">
        <f aca="false">'вед структура поселения(9)'!E375</f>
        <v>0</v>
      </c>
      <c r="F312" s="123" t="n">
        <f aca="false">'вед структура поселения(9)'!F375</f>
        <v>0</v>
      </c>
      <c r="G312" s="159" t="n">
        <f aca="false">'вед структура поселения(9)'!G375</f>
        <v>0</v>
      </c>
    </row>
    <row r="313" customFormat="false" ht="15" hidden="false" customHeight="false" outlineLevel="0" collapsed="false">
      <c r="A313" s="99" t="n">
        <f aca="false">'вед структура поселения(9)'!A376</f>
        <v>0</v>
      </c>
      <c r="B313" s="99" t="n">
        <f aca="false">'вед структура поселения(9)'!B376</f>
        <v>0</v>
      </c>
      <c r="C313" s="123" t="n">
        <f aca="false">'вед структура поселения(9)'!C376</f>
        <v>0</v>
      </c>
      <c r="D313" s="123" t="n">
        <f aca="false">'вед структура поселения(9)'!D376</f>
        <v>0</v>
      </c>
      <c r="E313" s="123" t="n">
        <f aca="false">'вед структура поселения(9)'!E376</f>
        <v>0</v>
      </c>
      <c r="F313" s="123" t="n">
        <f aca="false">'вед структура поселения(9)'!F376</f>
        <v>0</v>
      </c>
      <c r="G313" s="159" t="n">
        <f aca="false">'вед структура поселения(9)'!G376</f>
        <v>0</v>
      </c>
    </row>
    <row r="314" customFormat="false" ht="15" hidden="false" customHeight="false" outlineLevel="0" collapsed="false">
      <c r="A314" s="99" t="n">
        <f aca="false">'вед структура поселения(9)'!A377</f>
        <v>0</v>
      </c>
      <c r="B314" s="99" t="n">
        <f aca="false">'вед структура поселения(9)'!B377</f>
        <v>0</v>
      </c>
      <c r="C314" s="123" t="n">
        <f aca="false">'вед структура поселения(9)'!C377</f>
        <v>0</v>
      </c>
      <c r="D314" s="123" t="n">
        <f aca="false">'вед структура поселения(9)'!D377</f>
        <v>0</v>
      </c>
      <c r="E314" s="123" t="n">
        <f aca="false">'вед структура поселения(9)'!E377</f>
        <v>0</v>
      </c>
      <c r="F314" s="123" t="n">
        <f aca="false">'вед структура поселения(9)'!F377</f>
        <v>0</v>
      </c>
      <c r="G314" s="159" t="n">
        <f aca="false">'вед структура поселения(9)'!G377</f>
        <v>0</v>
      </c>
    </row>
    <row r="315" customFormat="false" ht="15" hidden="false" customHeight="false" outlineLevel="0" collapsed="false">
      <c r="A315" s="99" t="n">
        <f aca="false">'вед структура поселения(9)'!A378</f>
        <v>0</v>
      </c>
      <c r="B315" s="99" t="n">
        <f aca="false">'вед структура поселения(9)'!B378</f>
        <v>0</v>
      </c>
      <c r="C315" s="123" t="n">
        <f aca="false">'вед структура поселения(9)'!C378</f>
        <v>0</v>
      </c>
      <c r="D315" s="123" t="n">
        <f aca="false">'вед структура поселения(9)'!D378</f>
        <v>0</v>
      </c>
      <c r="E315" s="123" t="n">
        <f aca="false">'вед структура поселения(9)'!E378</f>
        <v>0</v>
      </c>
      <c r="F315" s="123" t="n">
        <f aca="false">'вед структура поселения(9)'!F378</f>
        <v>0</v>
      </c>
      <c r="G315" s="159" t="n">
        <f aca="false">'вед структура поселения(9)'!G378</f>
        <v>0</v>
      </c>
    </row>
    <row r="316" customFormat="false" ht="15" hidden="false" customHeight="false" outlineLevel="0" collapsed="false">
      <c r="A316" s="99" t="n">
        <f aca="false">'вед структура поселения(9)'!A379</f>
        <v>0</v>
      </c>
      <c r="B316" s="99" t="n">
        <f aca="false">'вед структура поселения(9)'!B379</f>
        <v>0</v>
      </c>
      <c r="C316" s="123" t="n">
        <f aca="false">'вед структура поселения(9)'!C379</f>
        <v>0</v>
      </c>
      <c r="D316" s="123" t="n">
        <f aca="false">'вед структура поселения(9)'!D379</f>
        <v>0</v>
      </c>
      <c r="E316" s="123" t="n">
        <f aca="false">'вед структура поселения(9)'!E379</f>
        <v>0</v>
      </c>
      <c r="F316" s="123" t="n">
        <f aca="false">'вед структура поселения(9)'!F379</f>
        <v>0</v>
      </c>
      <c r="G316" s="159" t="n">
        <f aca="false">'вед структура поселения(9)'!G379</f>
        <v>0</v>
      </c>
    </row>
    <row r="317" customFormat="false" ht="15" hidden="false" customHeight="false" outlineLevel="0" collapsed="false">
      <c r="A317" s="99" t="n">
        <f aca="false">'вед структура поселения(9)'!A380</f>
        <v>0</v>
      </c>
      <c r="B317" s="99" t="n">
        <f aca="false">'вед структура поселения(9)'!B380</f>
        <v>0</v>
      </c>
      <c r="C317" s="123" t="n">
        <f aca="false">'вед структура поселения(9)'!C380</f>
        <v>0</v>
      </c>
      <c r="D317" s="123" t="n">
        <f aca="false">'вед структура поселения(9)'!D380</f>
        <v>0</v>
      </c>
      <c r="E317" s="123" t="n">
        <f aca="false">'вед структура поселения(9)'!E380</f>
        <v>0</v>
      </c>
      <c r="F317" s="123" t="n">
        <f aca="false">'вед структура поселения(9)'!F380</f>
        <v>0</v>
      </c>
      <c r="G317" s="159" t="n">
        <f aca="false">'вед структура поселения(9)'!G380</f>
        <v>0</v>
      </c>
    </row>
    <row r="318" customFormat="false" ht="15" hidden="false" customHeight="false" outlineLevel="0" collapsed="false">
      <c r="A318" s="99" t="n">
        <f aca="false">'вед структура поселения(9)'!A381</f>
        <v>0</v>
      </c>
      <c r="B318" s="99" t="n">
        <f aca="false">'вед структура поселения(9)'!B381</f>
        <v>0</v>
      </c>
      <c r="C318" s="123" t="n">
        <f aca="false">'вед структура поселения(9)'!C381</f>
        <v>0</v>
      </c>
      <c r="D318" s="123" t="n">
        <f aca="false">'вед структура поселения(9)'!D381</f>
        <v>0</v>
      </c>
      <c r="E318" s="123" t="n">
        <f aca="false">'вед структура поселения(9)'!E381</f>
        <v>0</v>
      </c>
      <c r="F318" s="123" t="n">
        <f aca="false">'вед структура поселения(9)'!F381</f>
        <v>0</v>
      </c>
      <c r="G318" s="159" t="n">
        <f aca="false">'вед структура поселения(9)'!G381</f>
        <v>0</v>
      </c>
    </row>
    <row r="319" customFormat="false" ht="15" hidden="false" customHeight="false" outlineLevel="0" collapsed="false">
      <c r="A319" s="99" t="n">
        <f aca="false">'вед структура поселения(9)'!A382</f>
        <v>0</v>
      </c>
      <c r="B319" s="99" t="n">
        <f aca="false">'вед структура поселения(9)'!B382</f>
        <v>0</v>
      </c>
      <c r="C319" s="123" t="n">
        <f aca="false">'вед структура поселения(9)'!C382</f>
        <v>0</v>
      </c>
      <c r="D319" s="123" t="n">
        <f aca="false">'вед структура поселения(9)'!D382</f>
        <v>0</v>
      </c>
      <c r="E319" s="123" t="n">
        <f aca="false">'вед структура поселения(9)'!E382</f>
        <v>0</v>
      </c>
      <c r="F319" s="123" t="n">
        <f aca="false">'вед структура поселения(9)'!F382</f>
        <v>0</v>
      </c>
      <c r="G319" s="159" t="n">
        <f aca="false">'вед структура поселения(9)'!G382</f>
        <v>0</v>
      </c>
    </row>
    <row r="320" customFormat="false" ht="15" hidden="false" customHeight="false" outlineLevel="0" collapsed="false">
      <c r="A320" s="165"/>
      <c r="B320" s="166"/>
      <c r="C320" s="167"/>
      <c r="D320" s="167"/>
      <c r="E320" s="167"/>
      <c r="F320" s="167"/>
      <c r="G320" s="168"/>
    </row>
    <row r="321" customFormat="false" ht="15" hidden="false" customHeight="false" outlineLevel="0" collapsed="false">
      <c r="A321" s="165"/>
      <c r="B321" s="166"/>
      <c r="C321" s="167"/>
      <c r="D321" s="167"/>
      <c r="E321" s="167"/>
      <c r="F321" s="167"/>
      <c r="G321" s="168"/>
    </row>
    <row r="322" customFormat="false" ht="15" hidden="false" customHeight="false" outlineLevel="0" collapsed="false">
      <c r="A322" s="165"/>
      <c r="B322" s="166"/>
      <c r="C322" s="167"/>
      <c r="D322" s="167"/>
      <c r="E322" s="167"/>
      <c r="F322" s="167"/>
      <c r="G322" s="168"/>
    </row>
    <row r="323" customFormat="false" ht="15" hidden="false" customHeight="false" outlineLevel="0" collapsed="false">
      <c r="A323" s="165"/>
      <c r="B323" s="166"/>
      <c r="C323" s="167"/>
      <c r="D323" s="167"/>
      <c r="E323" s="167"/>
      <c r="F323" s="167"/>
      <c r="G323" s="168"/>
    </row>
    <row r="324" customFormat="false" ht="15" hidden="false" customHeight="false" outlineLevel="0" collapsed="false">
      <c r="A324" s="165"/>
      <c r="B324" s="166"/>
      <c r="C324" s="167"/>
      <c r="D324" s="167"/>
      <c r="E324" s="167"/>
      <c r="F324" s="167"/>
      <c r="G324" s="168"/>
    </row>
    <row r="325" customFormat="false" ht="15" hidden="false" customHeight="false" outlineLevel="0" collapsed="false">
      <c r="A325" s="165"/>
      <c r="B325" s="166"/>
      <c r="C325" s="167"/>
      <c r="D325" s="167"/>
      <c r="E325" s="167"/>
      <c r="F325" s="167"/>
      <c r="G325" s="168"/>
    </row>
    <row r="326" customFormat="false" ht="15" hidden="false" customHeight="false" outlineLevel="0" collapsed="false">
      <c r="A326" s="165"/>
      <c r="B326" s="166"/>
      <c r="C326" s="167"/>
      <c r="D326" s="167"/>
      <c r="E326" s="167"/>
      <c r="F326" s="167"/>
      <c r="G326" s="168"/>
    </row>
    <row r="327" customFormat="false" ht="15" hidden="false" customHeight="false" outlineLevel="0" collapsed="false">
      <c r="A327" s="165"/>
      <c r="B327" s="166"/>
      <c r="C327" s="167"/>
      <c r="D327" s="167"/>
      <c r="E327" s="167"/>
      <c r="F327" s="167"/>
      <c r="G327" s="168"/>
    </row>
    <row r="328" customFormat="false" ht="15" hidden="false" customHeight="false" outlineLevel="0" collapsed="false">
      <c r="A328" s="165"/>
      <c r="B328" s="166"/>
      <c r="C328" s="167"/>
      <c r="D328" s="167"/>
      <c r="E328" s="167"/>
      <c r="F328" s="167"/>
      <c r="G328" s="168"/>
    </row>
    <row r="329" customFormat="false" ht="15" hidden="false" customHeight="false" outlineLevel="0" collapsed="false">
      <c r="A329" s="165"/>
      <c r="B329" s="166"/>
      <c r="C329" s="167"/>
      <c r="D329" s="167"/>
      <c r="E329" s="167"/>
      <c r="F329" s="167"/>
      <c r="G329" s="168"/>
    </row>
    <row r="330" customFormat="false" ht="15" hidden="false" customHeight="false" outlineLevel="0" collapsed="false">
      <c r="A330" s="165"/>
      <c r="B330" s="166"/>
      <c r="C330" s="167"/>
      <c r="D330" s="167"/>
      <c r="E330" s="167"/>
      <c r="F330" s="167"/>
      <c r="G330" s="168"/>
    </row>
    <row r="331" customFormat="false" ht="15" hidden="false" customHeight="false" outlineLevel="0" collapsed="false">
      <c r="A331" s="165"/>
      <c r="B331" s="166"/>
      <c r="C331" s="167"/>
      <c r="D331" s="167"/>
      <c r="E331" s="167"/>
      <c r="F331" s="167"/>
      <c r="G331" s="168"/>
    </row>
    <row r="332" customFormat="false" ht="15" hidden="false" customHeight="false" outlineLevel="0" collapsed="false">
      <c r="A332" s="165"/>
      <c r="B332" s="166"/>
      <c r="C332" s="167"/>
      <c r="D332" s="167"/>
      <c r="E332" s="167"/>
      <c r="F332" s="167"/>
      <c r="G332" s="168"/>
    </row>
    <row r="333" customFormat="false" ht="15" hidden="false" customHeight="false" outlineLevel="0" collapsed="false">
      <c r="A333" s="165"/>
      <c r="B333" s="166"/>
      <c r="C333" s="167"/>
      <c r="D333" s="167"/>
      <c r="E333" s="167"/>
      <c r="F333" s="167"/>
      <c r="G333" s="168"/>
    </row>
    <row r="334" customFormat="false" ht="15" hidden="false" customHeight="false" outlineLevel="0" collapsed="false">
      <c r="A334" s="165"/>
      <c r="B334" s="166"/>
      <c r="C334" s="167"/>
      <c r="D334" s="167"/>
      <c r="E334" s="167"/>
      <c r="F334" s="167"/>
      <c r="G334" s="168"/>
    </row>
    <row r="335" customFormat="false" ht="15" hidden="false" customHeight="false" outlineLevel="0" collapsed="false">
      <c r="A335" s="165"/>
      <c r="B335" s="166"/>
      <c r="C335" s="167"/>
      <c r="D335" s="167"/>
      <c r="E335" s="167"/>
      <c r="F335" s="167"/>
      <c r="G335" s="168"/>
    </row>
    <row r="336" customFormat="false" ht="15" hidden="false" customHeight="false" outlineLevel="0" collapsed="false">
      <c r="A336" s="165"/>
      <c r="B336" s="166"/>
      <c r="C336" s="167"/>
      <c r="D336" s="167"/>
      <c r="E336" s="167"/>
      <c r="F336" s="167"/>
      <c r="G336" s="168"/>
    </row>
    <row r="337" customFormat="false" ht="15" hidden="false" customHeight="false" outlineLevel="0" collapsed="false">
      <c r="A337" s="165"/>
      <c r="B337" s="166"/>
      <c r="C337" s="167"/>
      <c r="D337" s="167"/>
      <c r="E337" s="167"/>
      <c r="F337" s="167"/>
      <c r="G337" s="168"/>
    </row>
    <row r="338" customFormat="false" ht="15" hidden="false" customHeight="false" outlineLevel="0" collapsed="false">
      <c r="A338" s="165"/>
      <c r="B338" s="166"/>
      <c r="C338" s="167"/>
      <c r="D338" s="167"/>
      <c r="E338" s="167"/>
      <c r="F338" s="167"/>
      <c r="G338" s="168"/>
    </row>
    <row r="339" customFormat="false" ht="15" hidden="false" customHeight="false" outlineLevel="0" collapsed="false">
      <c r="A339" s="165"/>
      <c r="B339" s="166"/>
      <c r="C339" s="167"/>
      <c r="D339" s="167"/>
      <c r="E339" s="167"/>
      <c r="F339" s="167"/>
      <c r="G339" s="168"/>
    </row>
    <row r="340" customFormat="false" ht="15" hidden="false" customHeight="false" outlineLevel="0" collapsed="false">
      <c r="A340" s="165"/>
      <c r="B340" s="166"/>
      <c r="C340" s="167"/>
      <c r="D340" s="167"/>
      <c r="E340" s="167"/>
      <c r="F340" s="167"/>
      <c r="G340" s="168"/>
    </row>
    <row r="341" customFormat="false" ht="15" hidden="false" customHeight="false" outlineLevel="0" collapsed="false">
      <c r="A341" s="165"/>
      <c r="B341" s="166"/>
      <c r="C341" s="167"/>
      <c r="D341" s="167"/>
      <c r="E341" s="167"/>
      <c r="F341" s="167"/>
      <c r="G341" s="168"/>
    </row>
    <row r="342" customFormat="false" ht="15" hidden="false" customHeight="false" outlineLevel="0" collapsed="false">
      <c r="A342" s="165"/>
      <c r="B342" s="166"/>
      <c r="C342" s="167"/>
      <c r="D342" s="167"/>
      <c r="E342" s="167"/>
      <c r="F342" s="167"/>
      <c r="G342" s="168"/>
    </row>
    <row r="343" customFormat="false" ht="15" hidden="false" customHeight="false" outlineLevel="0" collapsed="false">
      <c r="A343" s="165"/>
      <c r="B343" s="166"/>
      <c r="C343" s="167"/>
      <c r="D343" s="167"/>
      <c r="E343" s="167"/>
      <c r="F343" s="167"/>
      <c r="G343" s="168"/>
    </row>
    <row r="344" customFormat="false" ht="15" hidden="false" customHeight="false" outlineLevel="0" collapsed="false">
      <c r="A344" s="165"/>
      <c r="B344" s="166"/>
      <c r="C344" s="167"/>
      <c r="D344" s="167"/>
      <c r="E344" s="167"/>
      <c r="F344" s="167"/>
      <c r="G344" s="168"/>
    </row>
    <row r="345" customFormat="false" ht="15" hidden="false" customHeight="false" outlineLevel="0" collapsed="false">
      <c r="A345" s="165"/>
      <c r="B345" s="166"/>
      <c r="C345" s="167"/>
      <c r="D345" s="167"/>
      <c r="E345" s="167"/>
      <c r="F345" s="167"/>
      <c r="G345" s="168"/>
    </row>
    <row r="346" customFormat="false" ht="15" hidden="false" customHeight="false" outlineLevel="0" collapsed="false">
      <c r="A346" s="165"/>
      <c r="B346" s="166"/>
      <c r="C346" s="167"/>
      <c r="D346" s="167"/>
      <c r="E346" s="167"/>
      <c r="F346" s="167"/>
      <c r="G346" s="168"/>
    </row>
    <row r="347" customFormat="false" ht="15" hidden="false" customHeight="false" outlineLevel="0" collapsed="false">
      <c r="A347" s="165"/>
      <c r="B347" s="166"/>
      <c r="C347" s="167"/>
      <c r="D347" s="167"/>
      <c r="E347" s="167"/>
      <c r="F347" s="167"/>
      <c r="G347" s="168"/>
    </row>
    <row r="348" customFormat="false" ht="15" hidden="false" customHeight="false" outlineLevel="0" collapsed="false">
      <c r="A348" s="165"/>
      <c r="B348" s="166"/>
      <c r="C348" s="167"/>
      <c r="D348" s="167"/>
      <c r="E348" s="167"/>
      <c r="F348" s="167"/>
      <c r="G348" s="168"/>
    </row>
    <row r="349" customFormat="false" ht="15" hidden="false" customHeight="false" outlineLevel="0" collapsed="false">
      <c r="A349" s="165"/>
      <c r="B349" s="166"/>
      <c r="C349" s="167"/>
      <c r="D349" s="167"/>
      <c r="E349" s="167"/>
      <c r="F349" s="167"/>
      <c r="G349" s="168"/>
    </row>
    <row r="350" customFormat="false" ht="15" hidden="false" customHeight="false" outlineLevel="0" collapsed="false">
      <c r="A350" s="165"/>
      <c r="B350" s="166"/>
      <c r="C350" s="167"/>
      <c r="D350" s="167"/>
      <c r="E350" s="167"/>
      <c r="F350" s="167"/>
      <c r="G350" s="168"/>
    </row>
    <row r="351" customFormat="false" ht="15" hidden="false" customHeight="false" outlineLevel="0" collapsed="false">
      <c r="A351" s="165"/>
      <c r="B351" s="166"/>
      <c r="C351" s="167"/>
      <c r="D351" s="167"/>
      <c r="E351" s="167"/>
      <c r="F351" s="167"/>
      <c r="G351" s="168"/>
    </row>
    <row r="352" customFormat="false" ht="15" hidden="false" customHeight="false" outlineLevel="0" collapsed="false">
      <c r="A352" s="165"/>
      <c r="B352" s="166"/>
      <c r="C352" s="167"/>
      <c r="D352" s="167"/>
      <c r="E352" s="167"/>
      <c r="F352" s="167"/>
      <c r="G352" s="168"/>
    </row>
    <row r="353" customFormat="false" ht="15" hidden="false" customHeight="false" outlineLevel="0" collapsed="false">
      <c r="A353" s="165"/>
      <c r="B353" s="166"/>
      <c r="C353" s="167"/>
      <c r="D353" s="167"/>
      <c r="E353" s="167"/>
      <c r="F353" s="167"/>
      <c r="G353" s="168"/>
    </row>
    <row r="354" customFormat="false" ht="15" hidden="false" customHeight="false" outlineLevel="0" collapsed="false">
      <c r="A354" s="165"/>
      <c r="B354" s="166"/>
      <c r="C354" s="167"/>
      <c r="D354" s="167"/>
      <c r="E354" s="167"/>
      <c r="F354" s="167"/>
      <c r="G354" s="168"/>
    </row>
    <row r="355" customFormat="false" ht="15" hidden="false" customHeight="false" outlineLevel="0" collapsed="false">
      <c r="A355" s="165"/>
      <c r="B355" s="166"/>
      <c r="C355" s="167"/>
      <c r="D355" s="167"/>
      <c r="E355" s="167"/>
      <c r="F355" s="167"/>
      <c r="G355" s="168"/>
    </row>
    <row r="356" customFormat="false" ht="15" hidden="false" customHeight="false" outlineLevel="0" collapsed="false">
      <c r="A356" s="165"/>
      <c r="B356" s="166"/>
      <c r="C356" s="167"/>
      <c r="D356" s="167"/>
      <c r="E356" s="167"/>
      <c r="F356" s="167"/>
      <c r="G356" s="168"/>
    </row>
    <row r="357" customFormat="false" ht="15" hidden="false" customHeight="false" outlineLevel="0" collapsed="false">
      <c r="A357" s="165"/>
      <c r="B357" s="166"/>
      <c r="C357" s="167"/>
      <c r="D357" s="167"/>
      <c r="E357" s="167"/>
      <c r="F357" s="167"/>
      <c r="G357" s="168"/>
    </row>
    <row r="358" customFormat="false" ht="15" hidden="false" customHeight="false" outlineLevel="0" collapsed="false">
      <c r="A358" s="165"/>
      <c r="B358" s="166"/>
      <c r="C358" s="167"/>
      <c r="D358" s="167"/>
      <c r="E358" s="167"/>
      <c r="F358" s="167"/>
      <c r="G358" s="168"/>
    </row>
    <row r="359" customFormat="false" ht="15" hidden="false" customHeight="false" outlineLevel="0" collapsed="false">
      <c r="A359" s="165"/>
      <c r="B359" s="166"/>
      <c r="C359" s="167"/>
      <c r="D359" s="167"/>
      <c r="E359" s="167"/>
      <c r="F359" s="167"/>
      <c r="G359" s="168"/>
    </row>
    <row r="360" customFormat="false" ht="15" hidden="false" customHeight="false" outlineLevel="0" collapsed="false">
      <c r="A360" s="165"/>
      <c r="B360" s="166"/>
      <c r="C360" s="167"/>
      <c r="D360" s="167"/>
      <c r="E360" s="167"/>
      <c r="F360" s="167"/>
      <c r="G360" s="168"/>
    </row>
    <row r="361" customFormat="false" ht="15" hidden="false" customHeight="false" outlineLevel="0" collapsed="false">
      <c r="A361" s="165"/>
      <c r="B361" s="166"/>
      <c r="C361" s="167"/>
      <c r="D361" s="167"/>
      <c r="E361" s="167"/>
      <c r="F361" s="167"/>
      <c r="G361" s="168"/>
    </row>
    <row r="362" customFormat="false" ht="15" hidden="false" customHeight="false" outlineLevel="0" collapsed="false">
      <c r="A362" s="165"/>
      <c r="B362" s="166"/>
      <c r="C362" s="167"/>
      <c r="D362" s="167"/>
      <c r="E362" s="167"/>
      <c r="F362" s="167"/>
      <c r="G362" s="168"/>
    </row>
    <row r="363" customFormat="false" ht="15" hidden="false" customHeight="false" outlineLevel="0" collapsed="false">
      <c r="A363" s="165"/>
      <c r="B363" s="166"/>
      <c r="C363" s="167"/>
      <c r="D363" s="167"/>
      <c r="E363" s="167"/>
      <c r="F363" s="167"/>
      <c r="G363" s="168"/>
    </row>
    <row r="364" customFormat="false" ht="15" hidden="false" customHeight="false" outlineLevel="0" collapsed="false">
      <c r="A364" s="165"/>
      <c r="B364" s="166"/>
      <c r="C364" s="167"/>
      <c r="D364" s="167"/>
      <c r="E364" s="167"/>
      <c r="F364" s="167"/>
      <c r="G364" s="168"/>
    </row>
    <row r="365" customFormat="false" ht="15" hidden="false" customHeight="false" outlineLevel="0" collapsed="false">
      <c r="A365" s="165"/>
      <c r="B365" s="166"/>
      <c r="C365" s="167"/>
      <c r="D365" s="167"/>
      <c r="E365" s="167"/>
      <c r="F365" s="167"/>
      <c r="G365" s="168"/>
    </row>
    <row r="366" customFormat="false" ht="15" hidden="false" customHeight="false" outlineLevel="0" collapsed="false">
      <c r="A366" s="165"/>
      <c r="B366" s="166"/>
      <c r="C366" s="167"/>
      <c r="D366" s="167"/>
      <c r="E366" s="167"/>
      <c r="F366" s="167"/>
      <c r="G366" s="168"/>
    </row>
    <row r="367" customFormat="false" ht="15" hidden="false" customHeight="false" outlineLevel="0" collapsed="false">
      <c r="A367" s="165"/>
      <c r="B367" s="166"/>
      <c r="C367" s="167"/>
      <c r="D367" s="167"/>
      <c r="E367" s="167"/>
      <c r="F367" s="167"/>
      <c r="G367" s="168"/>
    </row>
    <row r="368" customFormat="false" ht="15" hidden="false" customHeight="false" outlineLevel="0" collapsed="false">
      <c r="A368" s="165"/>
      <c r="B368" s="166"/>
      <c r="C368" s="167"/>
      <c r="D368" s="167"/>
      <c r="E368" s="167"/>
      <c r="F368" s="167"/>
      <c r="G368" s="168"/>
    </row>
    <row r="369" customFormat="false" ht="15" hidden="false" customHeight="false" outlineLevel="0" collapsed="false">
      <c r="A369" s="165"/>
      <c r="B369" s="166"/>
      <c r="C369" s="167"/>
      <c r="D369" s="167"/>
      <c r="E369" s="167"/>
      <c r="F369" s="167"/>
      <c r="G369" s="168"/>
    </row>
    <row r="370" customFormat="false" ht="15" hidden="false" customHeight="false" outlineLevel="0" collapsed="false">
      <c r="A370" s="165"/>
      <c r="B370" s="166"/>
      <c r="C370" s="167"/>
      <c r="D370" s="167"/>
      <c r="E370" s="167"/>
      <c r="F370" s="167"/>
      <c r="G370" s="168"/>
    </row>
    <row r="371" customFormat="false" ht="15" hidden="false" customHeight="false" outlineLevel="0" collapsed="false">
      <c r="A371" s="165"/>
      <c r="B371" s="166"/>
      <c r="C371" s="167"/>
      <c r="D371" s="167"/>
      <c r="E371" s="167"/>
      <c r="F371" s="167"/>
      <c r="G371" s="168"/>
    </row>
    <row r="372" customFormat="false" ht="15" hidden="false" customHeight="false" outlineLevel="0" collapsed="false">
      <c r="A372" s="165"/>
      <c r="B372" s="166"/>
      <c r="C372" s="167"/>
      <c r="D372" s="167"/>
      <c r="E372" s="167"/>
      <c r="F372" s="167"/>
      <c r="G372" s="168"/>
    </row>
    <row r="373" customFormat="false" ht="15" hidden="false" customHeight="false" outlineLevel="0" collapsed="false">
      <c r="A373" s="165"/>
      <c r="B373" s="166"/>
      <c r="C373" s="167"/>
      <c r="D373" s="167"/>
      <c r="E373" s="167"/>
      <c r="F373" s="167"/>
      <c r="G373" s="168"/>
    </row>
    <row r="374" customFormat="false" ht="15" hidden="false" customHeight="false" outlineLevel="0" collapsed="false">
      <c r="A374" s="165"/>
      <c r="B374" s="166"/>
      <c r="C374" s="167"/>
      <c r="D374" s="167"/>
      <c r="E374" s="167"/>
      <c r="F374" s="167"/>
      <c r="G374" s="168"/>
    </row>
    <row r="375" customFormat="false" ht="15" hidden="false" customHeight="false" outlineLevel="0" collapsed="false">
      <c r="A375" s="165"/>
      <c r="B375" s="166"/>
      <c r="C375" s="167"/>
      <c r="D375" s="167"/>
      <c r="E375" s="167"/>
      <c r="F375" s="167"/>
      <c r="G375" s="168"/>
    </row>
    <row r="376" customFormat="false" ht="15" hidden="false" customHeight="false" outlineLevel="0" collapsed="false">
      <c r="A376" s="165"/>
      <c r="B376" s="166"/>
      <c r="C376" s="167"/>
      <c r="D376" s="167"/>
      <c r="E376" s="167"/>
      <c r="F376" s="167"/>
      <c r="G376" s="168"/>
    </row>
    <row r="377" customFormat="false" ht="15" hidden="false" customHeight="false" outlineLevel="0" collapsed="false">
      <c r="A377" s="165"/>
      <c r="B377" s="166"/>
      <c r="C377" s="167"/>
      <c r="D377" s="167"/>
      <c r="E377" s="167"/>
      <c r="F377" s="167"/>
      <c r="G377" s="168"/>
    </row>
    <row r="378" customFormat="false" ht="15" hidden="false" customHeight="false" outlineLevel="0" collapsed="false">
      <c r="A378" s="165"/>
      <c r="B378" s="166"/>
      <c r="C378" s="167"/>
      <c r="D378" s="167"/>
      <c r="E378" s="167"/>
      <c r="F378" s="167"/>
      <c r="G378" s="168"/>
    </row>
    <row r="379" customFormat="false" ht="15" hidden="false" customHeight="false" outlineLevel="0" collapsed="false">
      <c r="A379" s="165"/>
      <c r="B379" s="166"/>
      <c r="C379" s="167"/>
      <c r="D379" s="167"/>
      <c r="E379" s="167"/>
      <c r="F379" s="167"/>
      <c r="G379" s="168"/>
    </row>
    <row r="380" customFormat="false" ht="15" hidden="false" customHeight="false" outlineLevel="0" collapsed="false">
      <c r="A380" s="165"/>
      <c r="B380" s="166"/>
      <c r="C380" s="167"/>
      <c r="D380" s="167"/>
      <c r="E380" s="167"/>
      <c r="F380" s="167"/>
      <c r="G380" s="168"/>
    </row>
    <row r="381" customFormat="false" ht="15" hidden="false" customHeight="false" outlineLevel="0" collapsed="false">
      <c r="A381" s="165"/>
      <c r="B381" s="166"/>
      <c r="C381" s="167"/>
      <c r="D381" s="167"/>
      <c r="E381" s="167"/>
      <c r="F381" s="167"/>
      <c r="G381" s="168"/>
    </row>
    <row r="382" customFormat="false" ht="15" hidden="false" customHeight="false" outlineLevel="0" collapsed="false">
      <c r="A382" s="165"/>
      <c r="B382" s="166"/>
      <c r="C382" s="167"/>
      <c r="D382" s="167"/>
      <c r="E382" s="167"/>
      <c r="F382" s="167"/>
      <c r="G382" s="168"/>
    </row>
    <row r="383" customFormat="false" ht="15" hidden="false" customHeight="false" outlineLevel="0" collapsed="false">
      <c r="A383" s="165"/>
      <c r="B383" s="166"/>
      <c r="C383" s="167"/>
      <c r="D383" s="167"/>
      <c r="E383" s="167"/>
      <c r="F383" s="167"/>
      <c r="G383" s="168"/>
    </row>
    <row r="384" customFormat="false" ht="15" hidden="false" customHeight="false" outlineLevel="0" collapsed="false">
      <c r="A384" s="165"/>
      <c r="B384" s="166"/>
      <c r="C384" s="167"/>
      <c r="D384" s="167"/>
      <c r="E384" s="167"/>
      <c r="F384" s="167"/>
      <c r="G384" s="168"/>
    </row>
    <row r="385" customFormat="false" ht="15" hidden="false" customHeight="false" outlineLevel="0" collapsed="false">
      <c r="A385" s="165"/>
      <c r="B385" s="166"/>
      <c r="C385" s="167"/>
      <c r="D385" s="167"/>
      <c r="E385" s="167"/>
      <c r="F385" s="167"/>
      <c r="G385" s="168"/>
    </row>
    <row r="386" customFormat="false" ht="15" hidden="false" customHeight="false" outlineLevel="0" collapsed="false">
      <c r="A386" s="165"/>
      <c r="B386" s="166"/>
      <c r="C386" s="167"/>
      <c r="D386" s="167"/>
      <c r="E386" s="167"/>
      <c r="F386" s="167"/>
      <c r="G386" s="168"/>
    </row>
    <row r="387" customFormat="false" ht="15" hidden="false" customHeight="false" outlineLevel="0" collapsed="false">
      <c r="A387" s="165"/>
      <c r="B387" s="166"/>
      <c r="C387" s="167"/>
      <c r="D387" s="167"/>
      <c r="E387" s="167"/>
      <c r="F387" s="167"/>
      <c r="G387" s="168"/>
    </row>
    <row r="388" customFormat="false" ht="15" hidden="false" customHeight="false" outlineLevel="0" collapsed="false">
      <c r="A388" s="165"/>
      <c r="B388" s="166"/>
      <c r="C388" s="167"/>
      <c r="D388" s="167"/>
      <c r="E388" s="167"/>
      <c r="F388" s="167"/>
      <c r="G388" s="168"/>
    </row>
    <row r="389" customFormat="false" ht="15" hidden="false" customHeight="false" outlineLevel="0" collapsed="false">
      <c r="A389" s="165"/>
      <c r="B389" s="166"/>
      <c r="C389" s="167"/>
      <c r="D389" s="167"/>
      <c r="E389" s="167"/>
      <c r="F389" s="167"/>
      <c r="G389" s="168"/>
    </row>
    <row r="390" customFormat="false" ht="15" hidden="false" customHeight="false" outlineLevel="0" collapsed="false">
      <c r="A390" s="165"/>
      <c r="B390" s="166"/>
      <c r="C390" s="167"/>
      <c r="D390" s="167"/>
      <c r="E390" s="167"/>
      <c r="F390" s="167"/>
      <c r="G390" s="168"/>
    </row>
    <row r="391" customFormat="false" ht="15" hidden="false" customHeight="false" outlineLevel="0" collapsed="false">
      <c r="A391" s="165"/>
      <c r="B391" s="166"/>
      <c r="C391" s="167"/>
      <c r="D391" s="167"/>
      <c r="E391" s="167"/>
      <c r="F391" s="167"/>
      <c r="G391" s="168"/>
    </row>
    <row r="392" customFormat="false" ht="15" hidden="false" customHeight="false" outlineLevel="0" collapsed="false">
      <c r="A392" s="165"/>
      <c r="B392" s="166"/>
      <c r="C392" s="167"/>
      <c r="D392" s="167"/>
      <c r="E392" s="167"/>
      <c r="F392" s="167"/>
      <c r="G392" s="168"/>
    </row>
    <row r="393" customFormat="false" ht="15" hidden="false" customHeight="false" outlineLevel="0" collapsed="false">
      <c r="A393" s="165"/>
      <c r="B393" s="166"/>
      <c r="C393" s="167"/>
      <c r="D393" s="167"/>
      <c r="E393" s="167"/>
      <c r="F393" s="167"/>
      <c r="G393" s="168"/>
    </row>
    <row r="394" customFormat="false" ht="15" hidden="false" customHeight="false" outlineLevel="0" collapsed="false">
      <c r="A394" s="165"/>
      <c r="B394" s="166"/>
      <c r="C394" s="167"/>
      <c r="D394" s="167"/>
      <c r="E394" s="167"/>
      <c r="F394" s="167"/>
      <c r="G394" s="168"/>
    </row>
    <row r="395" customFormat="false" ht="15" hidden="false" customHeight="false" outlineLevel="0" collapsed="false">
      <c r="A395" s="165"/>
      <c r="B395" s="166"/>
      <c r="C395" s="167"/>
      <c r="D395" s="167"/>
      <c r="E395" s="167"/>
      <c r="F395" s="167"/>
      <c r="G395" s="168"/>
    </row>
    <row r="396" customFormat="false" ht="15" hidden="false" customHeight="false" outlineLevel="0" collapsed="false">
      <c r="A396" s="165"/>
      <c r="B396" s="166"/>
      <c r="C396" s="167"/>
      <c r="D396" s="167"/>
      <c r="E396" s="167"/>
      <c r="F396" s="167"/>
      <c r="G396" s="168"/>
    </row>
    <row r="397" customFormat="false" ht="15" hidden="false" customHeight="false" outlineLevel="0" collapsed="false">
      <c r="A397" s="165"/>
      <c r="B397" s="166"/>
      <c r="C397" s="167"/>
      <c r="D397" s="167"/>
      <c r="E397" s="167"/>
      <c r="F397" s="167"/>
      <c r="G397" s="168"/>
    </row>
    <row r="398" customFormat="false" ht="15" hidden="false" customHeight="false" outlineLevel="0" collapsed="false">
      <c r="A398" s="165"/>
      <c r="B398" s="166"/>
      <c r="C398" s="167"/>
      <c r="D398" s="167"/>
      <c r="E398" s="167"/>
      <c r="F398" s="167"/>
      <c r="G398" s="168"/>
    </row>
    <row r="399" customFormat="false" ht="15" hidden="false" customHeight="false" outlineLevel="0" collapsed="false">
      <c r="A399" s="165"/>
      <c r="B399" s="166"/>
      <c r="C399" s="167"/>
      <c r="D399" s="167"/>
      <c r="E399" s="167"/>
      <c r="F399" s="167"/>
      <c r="G399" s="168"/>
    </row>
    <row r="400" customFormat="false" ht="15" hidden="false" customHeight="false" outlineLevel="0" collapsed="false">
      <c r="A400" s="165"/>
      <c r="B400" s="166"/>
      <c r="C400" s="167"/>
      <c r="D400" s="167"/>
      <c r="E400" s="167"/>
      <c r="F400" s="167"/>
      <c r="G400" s="168"/>
    </row>
    <row r="401" customFormat="false" ht="15" hidden="false" customHeight="false" outlineLevel="0" collapsed="false">
      <c r="A401" s="165"/>
      <c r="B401" s="166"/>
      <c r="C401" s="167"/>
      <c r="D401" s="167"/>
      <c r="E401" s="167"/>
      <c r="F401" s="167"/>
      <c r="G401" s="168"/>
    </row>
    <row r="402" customFormat="false" ht="15" hidden="false" customHeight="false" outlineLevel="0" collapsed="false">
      <c r="A402" s="165"/>
      <c r="B402" s="166"/>
      <c r="C402" s="167"/>
      <c r="D402" s="167"/>
      <c r="E402" s="167"/>
      <c r="F402" s="167"/>
      <c r="G402" s="168"/>
    </row>
    <row r="403" customFormat="false" ht="15" hidden="false" customHeight="false" outlineLevel="0" collapsed="false">
      <c r="A403" s="165"/>
      <c r="B403" s="166"/>
      <c r="C403" s="167"/>
      <c r="D403" s="167"/>
      <c r="E403" s="167"/>
      <c r="F403" s="167"/>
      <c r="G403" s="168"/>
    </row>
    <row r="404" customFormat="false" ht="15" hidden="false" customHeight="false" outlineLevel="0" collapsed="false">
      <c r="A404" s="165"/>
      <c r="B404" s="166"/>
      <c r="C404" s="167"/>
      <c r="D404" s="167"/>
      <c r="E404" s="167"/>
      <c r="F404" s="167"/>
      <c r="G404" s="168"/>
    </row>
    <row r="405" customFormat="false" ht="15" hidden="false" customHeight="false" outlineLevel="0" collapsed="false">
      <c r="A405" s="165"/>
      <c r="B405" s="166"/>
      <c r="C405" s="167"/>
      <c r="D405" s="167"/>
      <c r="E405" s="167"/>
      <c r="F405" s="167"/>
      <c r="G405" s="168"/>
    </row>
    <row r="406" customFormat="false" ht="15" hidden="false" customHeight="false" outlineLevel="0" collapsed="false">
      <c r="A406" s="165"/>
      <c r="B406" s="166"/>
      <c r="C406" s="167"/>
      <c r="D406" s="167"/>
      <c r="E406" s="167"/>
      <c r="F406" s="167"/>
      <c r="G406" s="168"/>
    </row>
    <row r="407" customFormat="false" ht="15" hidden="false" customHeight="false" outlineLevel="0" collapsed="false">
      <c r="A407" s="165"/>
      <c r="B407" s="166"/>
      <c r="C407" s="167"/>
      <c r="D407" s="167"/>
      <c r="E407" s="167"/>
      <c r="F407" s="167"/>
      <c r="G407" s="168"/>
    </row>
    <row r="408" customFormat="false" ht="15" hidden="false" customHeight="false" outlineLevel="0" collapsed="false">
      <c r="A408" s="165"/>
      <c r="B408" s="166"/>
      <c r="C408" s="167"/>
      <c r="D408" s="167"/>
      <c r="E408" s="167"/>
      <c r="F408" s="167"/>
      <c r="G408" s="168"/>
    </row>
    <row r="409" customFormat="false" ht="15" hidden="false" customHeight="false" outlineLevel="0" collapsed="false">
      <c r="A409" s="165"/>
      <c r="B409" s="166"/>
      <c r="C409" s="167"/>
      <c r="D409" s="167"/>
      <c r="E409" s="167"/>
      <c r="F409" s="167"/>
      <c r="G409" s="168"/>
    </row>
    <row r="410" customFormat="false" ht="15" hidden="false" customHeight="false" outlineLevel="0" collapsed="false">
      <c r="A410" s="165"/>
      <c r="B410" s="166"/>
      <c r="C410" s="167"/>
      <c r="D410" s="167"/>
      <c r="E410" s="167"/>
      <c r="F410" s="167"/>
      <c r="G410" s="168"/>
    </row>
    <row r="411" customFormat="false" ht="15" hidden="false" customHeight="false" outlineLevel="0" collapsed="false">
      <c r="A411" s="165"/>
      <c r="B411" s="166"/>
      <c r="C411" s="167"/>
      <c r="D411" s="167"/>
      <c r="E411" s="167"/>
      <c r="F411" s="167"/>
      <c r="G411" s="168"/>
    </row>
    <row r="412" customFormat="false" ht="15" hidden="false" customHeight="false" outlineLevel="0" collapsed="false">
      <c r="A412" s="165"/>
      <c r="B412" s="166"/>
      <c r="C412" s="167"/>
      <c r="D412" s="167"/>
      <c r="E412" s="167"/>
      <c r="F412" s="167"/>
      <c r="G412" s="168"/>
    </row>
    <row r="413" customFormat="false" ht="15" hidden="false" customHeight="false" outlineLevel="0" collapsed="false">
      <c r="A413" s="165"/>
      <c r="B413" s="166"/>
      <c r="C413" s="167"/>
      <c r="D413" s="167"/>
      <c r="E413" s="167"/>
      <c r="F413" s="167"/>
      <c r="G413" s="168"/>
    </row>
    <row r="414" customFormat="false" ht="15" hidden="false" customHeight="false" outlineLevel="0" collapsed="false">
      <c r="A414" s="165"/>
      <c r="B414" s="166"/>
      <c r="C414" s="167"/>
      <c r="D414" s="167"/>
      <c r="E414" s="167"/>
      <c r="F414" s="167"/>
      <c r="G414" s="168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1.1"/>
  </cols>
  <sheetData>
    <row r="1" customFormat="false" ht="15.75" hidden="false" customHeight="true" outlineLevel="0" collapsed="false">
      <c r="A1" s="170" t="s">
        <v>378</v>
      </c>
      <c r="B1" s="170"/>
      <c r="C1" s="170"/>
      <c r="D1" s="170"/>
      <c r="E1" s="170"/>
      <c r="F1" s="170"/>
      <c r="G1" s="170"/>
    </row>
    <row r="2" customFormat="false" ht="48.75" hidden="false" customHeight="true" outlineLevel="0" collapsed="false">
      <c r="A2" s="170" t="s">
        <v>379</v>
      </c>
      <c r="B2" s="170"/>
      <c r="C2" s="170"/>
      <c r="D2" s="170"/>
      <c r="E2" s="170"/>
      <c r="F2" s="170"/>
      <c r="G2" s="170"/>
    </row>
    <row r="3" customFormat="false" ht="15.75" hidden="false" customHeight="true" outlineLevel="0" collapsed="false">
      <c r="A3" s="170" t="s">
        <v>380</v>
      </c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 t="s">
        <v>381</v>
      </c>
      <c r="B4" s="171"/>
      <c r="C4" s="171"/>
      <c r="D4" s="171"/>
      <c r="E4" s="171"/>
      <c r="F4" s="171"/>
      <c r="G4" s="171"/>
    </row>
    <row r="5" customFormat="false" ht="16.5" hidden="fals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false" customHeight="true" outlineLevel="0" collapsed="false">
      <c r="A6" s="173" t="s">
        <v>6</v>
      </c>
      <c r="B6" s="174" t="s">
        <v>7</v>
      </c>
      <c r="C6" s="175" t="s">
        <v>8</v>
      </c>
      <c r="D6" s="175" t="s">
        <v>9</v>
      </c>
      <c r="E6" s="175" t="s">
        <v>10</v>
      </c>
      <c r="F6" s="175" t="s">
        <v>11</v>
      </c>
      <c r="G6" s="176" t="s">
        <v>382</v>
      </c>
    </row>
    <row r="7" customFormat="false" ht="15" hidden="fals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92.25" hidden="false" customHeight="true" outlineLevel="0" collapsed="false">
      <c r="A8" s="177" t="str">
        <f aca="false">'вед структура поселения(9)'!A199</f>
        <v>Мероприятия в области коммунального хозяйства</v>
      </c>
      <c r="B8" s="178" t="str">
        <f aca="false">'вед структура поселения(9)'!B199</f>
        <v>001</v>
      </c>
      <c r="C8" s="178" t="str">
        <f aca="false">'вед структура поселения(9)'!C199</f>
        <v>05</v>
      </c>
      <c r="D8" s="178" t="str">
        <f aca="false">'вед структура поселения(9)'!D199</f>
        <v>02</v>
      </c>
      <c r="E8" s="178" t="str">
        <f aca="false">'вед структура поселения(9)'!E199</f>
        <v>76 1 1431</v>
      </c>
      <c r="F8" s="178"/>
      <c r="G8" s="179" t="n">
        <v>33.75</v>
      </c>
    </row>
    <row r="9" customFormat="false" ht="47.25" hidden="false" customHeight="false" outlineLevel="0" collapsed="false">
      <c r="A9" s="177" t="str">
        <f aca="false">'вед структура поселения(9)'!A200</f>
        <v>Закупка товаров, работ и услуг для государственных (муниципальных ) нужд</v>
      </c>
      <c r="B9" s="180" t="str">
        <f aca="false">'вед структура поселения(9)'!B200</f>
        <v>001</v>
      </c>
      <c r="C9" s="180" t="str">
        <f aca="false">'вед структура поселения(9)'!C200</f>
        <v>05</v>
      </c>
      <c r="D9" s="180" t="str">
        <f aca="false">'вед структура поселения(9)'!D200</f>
        <v>02</v>
      </c>
      <c r="E9" s="180" t="str">
        <f aca="false">'вед структура поселения(9)'!E200</f>
        <v>76 1 1431</v>
      </c>
      <c r="F9" s="180" t="str">
        <f aca="false">'вед структура поселения(9)'!F200</f>
        <v>200</v>
      </c>
      <c r="G9" s="179" t="n">
        <v>33.75</v>
      </c>
    </row>
    <row r="10" customFormat="false" ht="15.75" hidden="false" customHeight="false" outlineLevel="0" collapsed="false">
      <c r="A10" s="177" t="e">
        <f aca="false">#REF!</f>
        <v>#REF!</v>
      </c>
      <c r="B10" s="180" t="e">
        <f aca="false">#REF!</f>
        <v>#REF!</v>
      </c>
      <c r="C10" s="180" t="e">
        <f aca="false">#REF!</f>
        <v>#REF!</v>
      </c>
      <c r="D10" s="180" t="e">
        <f aca="false">#REF!</f>
        <v>#REF!</v>
      </c>
      <c r="E10" s="180" t="e">
        <f aca="false">#REF!</f>
        <v>#REF!</v>
      </c>
      <c r="F10" s="180" t="e">
        <f aca="false">#REF!</f>
        <v>#REF!</v>
      </c>
      <c r="G10" s="179" t="n">
        <v>33.75</v>
      </c>
    </row>
    <row r="11" customFormat="false" ht="15.75" hidden="false" customHeight="false" outlineLevel="0" collapsed="false">
      <c r="A11" s="177" t="e">
        <f aca="false">#REF!</f>
        <v>#REF!</v>
      </c>
      <c r="B11" s="180" t="e">
        <f aca="false">#REF!</f>
        <v>#REF!</v>
      </c>
      <c r="C11" s="180" t="e">
        <f aca="false">#REF!</f>
        <v>#REF!</v>
      </c>
      <c r="D11" s="180" t="e">
        <f aca="false">#REF!</f>
        <v>#REF!</v>
      </c>
      <c r="E11" s="180" t="e">
        <f aca="false">#REF!</f>
        <v>#REF!</v>
      </c>
      <c r="F11" s="180" t="e">
        <f aca="false">#REF!</f>
        <v>#REF!</v>
      </c>
      <c r="G11" s="179" t="n">
        <v>33.75</v>
      </c>
    </row>
    <row r="14" customFormat="false" ht="15.75" hidden="false" customHeight="false" outlineLevel="0" collapsed="false">
      <c r="A14" s="181" t="s">
        <v>383</v>
      </c>
      <c r="B14" s="182"/>
      <c r="C14" s="182"/>
      <c r="D14" s="182"/>
      <c r="E14" s="182"/>
      <c r="F14" s="182"/>
      <c r="G14" s="182"/>
    </row>
    <row r="15" customFormat="false" ht="15.75" hidden="false" customHeight="false" outlineLevel="0" collapsed="false">
      <c r="A15" s="181"/>
      <c r="B15" s="182"/>
      <c r="C15" s="182"/>
      <c r="D15" s="182"/>
      <c r="E15" s="182"/>
      <c r="F15" s="182"/>
      <c r="G15" s="182"/>
    </row>
    <row r="16" customFormat="false" ht="15.75" hidden="false" customHeight="false" outlineLevel="0" collapsed="false">
      <c r="A16" s="181" t="s">
        <v>384</v>
      </c>
      <c r="B16" s="182"/>
      <c r="C16" s="182"/>
      <c r="D16" s="182"/>
      <c r="E16" s="182"/>
      <c r="F16" s="182"/>
      <c r="G16" s="182"/>
    </row>
    <row r="17" customFormat="false" ht="15.75" hidden="false" customHeight="true" outlineLevel="0" collapsed="false">
      <c r="A17" s="183" t="s">
        <v>385</v>
      </c>
      <c r="B17" s="183"/>
      <c r="C17" s="183"/>
      <c r="D17" s="183"/>
      <c r="E17" s="183"/>
      <c r="F17" s="183"/>
      <c r="G17" s="183"/>
    </row>
    <row r="18" customFormat="false" ht="15.75" hidden="false" customHeight="false" outlineLevel="0" collapsed="false">
      <c r="A18" s="184"/>
      <c r="B18" s="182"/>
      <c r="C18" s="182"/>
      <c r="D18" s="182"/>
      <c r="E18" s="182"/>
      <c r="F18" s="182"/>
      <c r="G18" s="182"/>
    </row>
    <row r="19" customFormat="false" ht="15.75" hidden="false" customHeight="false" outlineLevel="0" collapsed="false">
      <c r="A19" s="181" t="s">
        <v>386</v>
      </c>
      <c r="B19" s="182"/>
      <c r="C19" s="182"/>
      <c r="D19" s="182"/>
      <c r="E19" s="182"/>
      <c r="F19" s="182"/>
      <c r="G19" s="182"/>
    </row>
    <row r="20" customFormat="false" ht="15.75" hidden="false" customHeight="false" outlineLevel="0" collapsed="false">
      <c r="A20" s="185" t="s">
        <v>387</v>
      </c>
      <c r="B20" s="182"/>
      <c r="C20" s="182"/>
      <c r="D20" s="182"/>
      <c r="E20" s="182"/>
      <c r="F20" s="182"/>
      <c r="G20" s="182"/>
    </row>
    <row r="21" customFormat="false" ht="15.75" hidden="false" customHeight="true" outlineLevel="0" collapsed="false">
      <c r="A21" s="183" t="s">
        <v>388</v>
      </c>
      <c r="B21" s="183"/>
      <c r="C21" s="183"/>
      <c r="D21" s="183"/>
      <c r="E21" s="183"/>
      <c r="F21" s="183"/>
      <c r="G21" s="183"/>
    </row>
    <row r="22" customFormat="false" ht="15.75" hidden="false" customHeight="false" outlineLevel="0" collapsed="false">
      <c r="A22" s="181"/>
      <c r="B22" s="182"/>
      <c r="C22" s="182"/>
      <c r="D22" s="182"/>
      <c r="E22" s="182"/>
      <c r="F22" s="182"/>
      <c r="G22" s="182"/>
    </row>
    <row r="23" customFormat="false" ht="15.75" hidden="false" customHeight="false" outlineLevel="0" collapsed="false">
      <c r="A23" s="181" t="s">
        <v>389</v>
      </c>
      <c r="B23" s="182"/>
      <c r="C23" s="182"/>
      <c r="D23" s="182"/>
      <c r="E23" s="182"/>
      <c r="F23" s="182"/>
      <c r="G23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70" t="s">
        <v>378</v>
      </c>
      <c r="B1" s="170"/>
      <c r="C1" s="170"/>
      <c r="D1" s="170"/>
      <c r="E1" s="170"/>
      <c r="F1" s="170"/>
      <c r="G1" s="170"/>
    </row>
    <row r="2" customFormat="false" ht="48.75" hidden="false" customHeight="true" outlineLevel="0" collapsed="false">
      <c r="A2" s="170" t="s">
        <v>379</v>
      </c>
      <c r="B2" s="170"/>
      <c r="C2" s="170"/>
      <c r="D2" s="170"/>
      <c r="E2" s="170"/>
      <c r="F2" s="170"/>
      <c r="G2" s="170"/>
    </row>
    <row r="3" customFormat="false" ht="15.75" hidden="false" customHeight="true" outlineLevel="0" collapsed="false">
      <c r="A3" s="170" t="s">
        <v>380</v>
      </c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 t="s">
        <v>381</v>
      </c>
      <c r="B4" s="171"/>
      <c r="C4" s="171"/>
      <c r="D4" s="171"/>
      <c r="E4" s="171"/>
      <c r="F4" s="171"/>
      <c r="G4" s="171"/>
    </row>
    <row r="5" customFormat="false" ht="16.5" hidden="fals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false" customHeight="true" outlineLevel="0" collapsed="false">
      <c r="A6" s="173" t="s">
        <v>6</v>
      </c>
      <c r="B6" s="174" t="s">
        <v>7</v>
      </c>
      <c r="C6" s="175" t="s">
        <v>8</v>
      </c>
      <c r="D6" s="175" t="s">
        <v>9</v>
      </c>
      <c r="E6" s="175" t="s">
        <v>10</v>
      </c>
      <c r="F6" s="175" t="s">
        <v>11</v>
      </c>
      <c r="G6" s="176" t="s">
        <v>382</v>
      </c>
    </row>
    <row r="7" customFormat="false" ht="15" hidden="fals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31.5" hidden="true" customHeight="false" outlineLevel="0" collapsed="false">
      <c r="A8" s="177" t="str">
        <f aca="false">'вед структура поселения(9)'!A173</f>
        <v>Закупка товаров, работ и услуг для муниципальных нужд</v>
      </c>
      <c r="B8" s="177" t="str">
        <f aca="false">'вед структура поселения(9)'!B173</f>
        <v>001</v>
      </c>
      <c r="C8" s="177" t="str">
        <f aca="false">'вед структура поселения(9)'!C173</f>
        <v>05</v>
      </c>
      <c r="D8" s="177" t="str">
        <f aca="false">'вед структура поселения(9)'!D173</f>
        <v>01</v>
      </c>
      <c r="E8" s="177" t="str">
        <f aca="false">'вед структура поселения(9)'!E173</f>
        <v>76 1 1430</v>
      </c>
      <c r="F8" s="177" t="str">
        <f aca="false">'вед структура поселения(9)'!F173</f>
        <v>200</v>
      </c>
      <c r="G8" s="177" t="n">
        <f aca="false">'вед структура поселения(9)'!G173</f>
        <v>0</v>
      </c>
    </row>
    <row r="9" customFormat="false" ht="15.75" hidden="true" customHeight="false" outlineLevel="0" collapsed="false">
      <c r="A9" s="177" t="e">
        <f aca="false">#REF!</f>
        <v>#REF!</v>
      </c>
      <c r="B9" s="177" t="e">
        <f aca="false">#REF!</f>
        <v>#REF!</v>
      </c>
      <c r="C9" s="177" t="e">
        <f aca="false">#REF!</f>
        <v>#REF!</v>
      </c>
      <c r="D9" s="177" t="e">
        <f aca="false">#REF!</f>
        <v>#REF!</v>
      </c>
      <c r="E9" s="177" t="e">
        <f aca="false">#REF!</f>
        <v>#REF!</v>
      </c>
      <c r="F9" s="177" t="e">
        <f aca="false">#REF!</f>
        <v>#REF!</v>
      </c>
      <c r="G9" s="177" t="e">
        <f aca="false">#REF!</f>
        <v>#REF!</v>
      </c>
    </row>
    <row r="10" customFormat="false" ht="15.75" hidden="true" customHeight="false" outlineLevel="0" collapsed="false">
      <c r="A10" s="177" t="e">
        <f aca="false">#REF!</f>
        <v>#REF!</v>
      </c>
      <c r="B10" s="177" t="e">
        <f aca="false">#REF!</f>
        <v>#REF!</v>
      </c>
      <c r="C10" s="177" t="e">
        <f aca="false">#REF!</f>
        <v>#REF!</v>
      </c>
      <c r="D10" s="177" t="e">
        <f aca="false">#REF!</f>
        <v>#REF!</v>
      </c>
      <c r="E10" s="177" t="e">
        <f aca="false">#REF!</f>
        <v>#REF!</v>
      </c>
      <c r="F10" s="177" t="e">
        <f aca="false">#REF!</f>
        <v>#REF!</v>
      </c>
      <c r="G10" s="177" t="e">
        <f aca="false">#REF!</f>
        <v>#REF!</v>
      </c>
    </row>
    <row r="11" customFormat="false" ht="15.75" hidden="false" customHeight="false" outlineLevel="0" collapsed="false">
      <c r="A11" s="177" t="str">
        <f aca="false">'вед структура поселения(9)'!A174</f>
        <v>Коммунальное хозяйство</v>
      </c>
      <c r="B11" s="178" t="str">
        <f aca="false">'вед структура поселения(9)'!B174</f>
        <v>001</v>
      </c>
      <c r="C11" s="178" t="str">
        <f aca="false">'вед структура поселения(9)'!C174</f>
        <v>05</v>
      </c>
      <c r="D11" s="178" t="str">
        <f aca="false">'вед структура поселения(9)'!D174</f>
        <v>02</v>
      </c>
      <c r="E11" s="178"/>
      <c r="F11" s="178"/>
      <c r="G11" s="177" t="n">
        <f aca="false">'вед структура поселения(9)'!G174</f>
        <v>0</v>
      </c>
    </row>
    <row r="12" customFormat="false" ht="94.5" hidden="false" customHeight="false" outlineLevel="0" collapsed="false">
      <c r="A12" s="177" t="str">
        <f aca="false">'вед структура поселения(9)'!A175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8" t="str">
        <f aca="false">'вед структура поселения(9)'!B175</f>
        <v>001</v>
      </c>
      <c r="C12" s="178" t="str">
        <f aca="false">'вед структура поселения(9)'!C175</f>
        <v>05</v>
      </c>
      <c r="D12" s="178" t="str">
        <f aca="false">'вед структура поселения(9)'!D175</f>
        <v>02</v>
      </c>
      <c r="E12" s="178" t="str">
        <f aca="false">'вед структура поселения(9)'!E175</f>
        <v>01 0 0000</v>
      </c>
      <c r="F12" s="178"/>
      <c r="G12" s="177" t="n">
        <f aca="false">'вед структура поселения(9)'!G175</f>
        <v>0</v>
      </c>
    </row>
    <row r="13" customFormat="false" ht="47.25" hidden="false" customHeight="false" outlineLevel="0" collapsed="false">
      <c r="A13" s="177" t="str">
        <f aca="false">'вед структура поселения(9)'!A176</f>
        <v>Субсидии на софинансирование капитальных вложений в объекты муниципальной собственности</v>
      </c>
      <c r="B13" s="178" t="str">
        <f aca="false">'вед структура поселения(9)'!B176</f>
        <v>001</v>
      </c>
      <c r="C13" s="178" t="str">
        <f aca="false">'вед структура поселения(9)'!C176</f>
        <v>05</v>
      </c>
      <c r="D13" s="178" t="str">
        <f aca="false">'вед структура поселения(9)'!D176</f>
        <v>02</v>
      </c>
      <c r="E13" s="178" t="str">
        <f aca="false">'вед структура поселения(9)'!E176</f>
        <v>01 0 1349</v>
      </c>
      <c r="F13" s="178"/>
      <c r="G13" s="177" t="n">
        <f aca="false">'вед структура поселения(9)'!G176</f>
        <v>0</v>
      </c>
    </row>
    <row r="14" customFormat="false" ht="15.75" hidden="false" customHeight="false" outlineLevel="0" collapsed="false">
      <c r="A14" s="177" t="e">
        <f aca="false">#REF!</f>
        <v>#REF!</v>
      </c>
      <c r="B14" s="178" t="e">
        <f aca="false">#REF!</f>
        <v>#REF!</v>
      </c>
      <c r="C14" s="178" t="e">
        <f aca="false">#REF!</f>
        <v>#REF!</v>
      </c>
      <c r="D14" s="178" t="e">
        <f aca="false">#REF!</f>
        <v>#REF!</v>
      </c>
      <c r="E14" s="178" t="e">
        <f aca="false">#REF!</f>
        <v>#REF!</v>
      </c>
      <c r="F14" s="178"/>
      <c r="G14" s="177" t="e">
        <f aca="false">#REF!</f>
        <v>#REF!</v>
      </c>
    </row>
    <row r="15" customFormat="false" ht="15.75" hidden="false" customHeight="false" outlineLevel="0" collapsed="false">
      <c r="A15" s="177" t="str">
        <f aca="false">'вед структура поселения(9)'!A177</f>
        <v>Бюджетные инвестиции</v>
      </c>
      <c r="B15" s="178" t="str">
        <f aca="false">'вед структура поселения(9)'!B177</f>
        <v>001</v>
      </c>
      <c r="C15" s="178" t="str">
        <f aca="false">'вед структура поселения(9)'!C177</f>
        <v>05</v>
      </c>
      <c r="D15" s="178" t="str">
        <f aca="false">'вед структура поселения(9)'!D177</f>
        <v>02</v>
      </c>
      <c r="E15" s="178" t="str">
        <f aca="false">'вед структура поселения(9)'!E177</f>
        <v>01 0 1349</v>
      </c>
      <c r="F15" s="178" t="str">
        <f aca="false">'вед структура поселения(9)'!F177</f>
        <v>400</v>
      </c>
      <c r="G15" s="177" t="n">
        <f aca="false">'вед структура поселения(9)'!G177</f>
        <v>0</v>
      </c>
    </row>
    <row r="16" customFormat="false" ht="15.75" hidden="false" customHeight="false" outlineLevel="0" collapsed="false">
      <c r="A16" s="177" t="e">
        <f aca="false">#REF!</f>
        <v>#REF!</v>
      </c>
      <c r="B16" s="178" t="e">
        <f aca="false">#REF!</f>
        <v>#REF!</v>
      </c>
      <c r="C16" s="178" t="e">
        <f aca="false">#REF!</f>
        <v>#REF!</v>
      </c>
      <c r="D16" s="178" t="e">
        <f aca="false">#REF!</f>
        <v>#REF!</v>
      </c>
      <c r="E16" s="178" t="e">
        <f aca="false">#REF!</f>
        <v>#REF!</v>
      </c>
      <c r="F16" s="178" t="e">
        <f aca="false">#REF!</f>
        <v>#REF!</v>
      </c>
      <c r="G16" s="177" t="e">
        <f aca="false">#REF!</f>
        <v>#REF!</v>
      </c>
    </row>
    <row r="17" customFormat="false" ht="15.75" hidden="false" customHeight="false" outlineLevel="0" collapsed="false">
      <c r="A17" s="177" t="e">
        <f aca="false">#REF!</f>
        <v>#REF!</v>
      </c>
      <c r="B17" s="178" t="e">
        <f aca="false">#REF!</f>
        <v>#REF!</v>
      </c>
      <c r="C17" s="178" t="e">
        <f aca="false">#REF!</f>
        <v>#REF!</v>
      </c>
      <c r="D17" s="178" t="e">
        <f aca="false">#REF!</f>
        <v>#REF!</v>
      </c>
      <c r="E17" s="178" t="e">
        <f aca="false">#REF!</f>
        <v>#REF!</v>
      </c>
      <c r="F17" s="178" t="e">
        <f aca="false">#REF!</f>
        <v>#REF!</v>
      </c>
      <c r="G17" s="177" t="e">
        <f aca="false">#REF!</f>
        <v>#REF!</v>
      </c>
    </row>
    <row r="18" customFormat="false" ht="31.5" hidden="false" customHeight="false" outlineLevel="0" collapsed="false">
      <c r="A18" s="177" t="str">
        <f aca="false">'вед структура поселения(9)'!A180</f>
        <v>Государственная поддержка молодых семей в улучшении жилищных условий</v>
      </c>
      <c r="B18" s="178" t="str">
        <f aca="false">'вед структура поселения(9)'!B180</f>
        <v>001</v>
      </c>
      <c r="C18" s="178" t="str">
        <f aca="false">'вед структура поселения(9)'!C180</f>
        <v>05</v>
      </c>
      <c r="D18" s="178" t="str">
        <f aca="false">'вед структура поселения(9)'!D180</f>
        <v>02</v>
      </c>
      <c r="E18" s="178" t="str">
        <f aca="false">'вед структура поселения(9)'!E180</f>
        <v>01 0 1418</v>
      </c>
      <c r="F18" s="178"/>
      <c r="G18" s="177" t="n">
        <f aca="false">'вед структура поселения(9)'!G180</f>
        <v>0</v>
      </c>
    </row>
    <row r="19" customFormat="false" ht="15.75" hidden="false" customHeight="false" outlineLevel="0" collapsed="false">
      <c r="A19" s="177" t="e">
        <f aca="false">#REF!</f>
        <v>#REF!</v>
      </c>
      <c r="B19" s="178" t="e">
        <f aca="false">#REF!</f>
        <v>#REF!</v>
      </c>
      <c r="C19" s="178" t="e">
        <f aca="false">#REF!</f>
        <v>#REF!</v>
      </c>
      <c r="D19" s="178" t="e">
        <f aca="false">#REF!</f>
        <v>#REF!</v>
      </c>
      <c r="E19" s="178" t="e">
        <f aca="false">#REF!</f>
        <v>#REF!</v>
      </c>
      <c r="F19" s="178"/>
      <c r="G19" s="177" t="e">
        <f aca="false">#REF!</f>
        <v>#REF!</v>
      </c>
    </row>
    <row r="20" customFormat="false" ht="15.75" hidden="false" customHeight="false" outlineLevel="0" collapsed="false">
      <c r="A20" s="177" t="str">
        <f aca="false">'вед структура поселения(9)'!A181</f>
        <v>Бюджетные инвестиции</v>
      </c>
      <c r="B20" s="178" t="str">
        <f aca="false">'вед структура поселения(9)'!B181</f>
        <v>001</v>
      </c>
      <c r="C20" s="178" t="str">
        <f aca="false">'вед структура поселения(9)'!C181</f>
        <v>05</v>
      </c>
      <c r="D20" s="178" t="str">
        <f aca="false">'вед структура поселения(9)'!D181</f>
        <v>02</v>
      </c>
      <c r="E20" s="178" t="str">
        <f aca="false">'вед структура поселения(9)'!E181</f>
        <v>01 0 1418</v>
      </c>
      <c r="F20" s="178" t="str">
        <f aca="false">'вед структура поселения(9)'!F181</f>
        <v>400</v>
      </c>
      <c r="G20" s="177" t="n">
        <f aca="false">'вед структура поселения(9)'!G181</f>
        <v>0</v>
      </c>
    </row>
    <row r="21" customFormat="false" ht="15.75" hidden="false" customHeight="false" outlineLevel="0" collapsed="false">
      <c r="A21" s="177" t="e">
        <f aca="false">#REF!</f>
        <v>#REF!</v>
      </c>
      <c r="B21" s="178" t="e">
        <f aca="false">#REF!</f>
        <v>#REF!</v>
      </c>
      <c r="C21" s="178" t="e">
        <f aca="false">#REF!</f>
        <v>#REF!</v>
      </c>
      <c r="D21" s="178" t="e">
        <f aca="false">#REF!</f>
        <v>#REF!</v>
      </c>
      <c r="E21" s="178" t="e">
        <f aca="false">#REF!</f>
        <v>#REF!</v>
      </c>
      <c r="F21" s="178" t="e">
        <f aca="false">#REF!</f>
        <v>#REF!</v>
      </c>
      <c r="G21" s="177" t="e">
        <f aca="false">#REF!</f>
        <v>#REF!</v>
      </c>
    </row>
    <row r="22" customFormat="false" ht="15.75" hidden="false" customHeight="false" outlineLevel="0" collapsed="false">
      <c r="A22" s="177" t="e">
        <f aca="false">#REF!</f>
        <v>#REF!</v>
      </c>
      <c r="B22" s="178" t="e">
        <f aca="false">#REF!</f>
        <v>#REF!</v>
      </c>
      <c r="C22" s="178" t="e">
        <f aca="false">#REF!</f>
        <v>#REF!</v>
      </c>
      <c r="D22" s="178" t="e">
        <f aca="false">#REF!</f>
        <v>#REF!</v>
      </c>
      <c r="E22" s="178" t="e">
        <f aca="false">#REF!</f>
        <v>#REF!</v>
      </c>
      <c r="F22" s="178" t="e">
        <f aca="false">#REF!</f>
        <v>#REF!</v>
      </c>
      <c r="G22" s="177" t="e">
        <f aca="false">#REF!</f>
        <v>#REF!</v>
      </c>
    </row>
    <row r="23" customFormat="false" ht="110.25" hidden="true" customHeight="false" outlineLevel="0" collapsed="false">
      <c r="A23" s="177" t="str">
        <f aca="false">'вед структура поселения(9)'!A184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8" t="str">
        <f aca="false">'вед структура поселения(9)'!B184</f>
        <v>001</v>
      </c>
      <c r="C23" s="178" t="str">
        <f aca="false">'вед структура поселения(9)'!C184</f>
        <v>05</v>
      </c>
      <c r="D23" s="178" t="str">
        <f aca="false">'вед структура поселения(9)'!D184</f>
        <v>02</v>
      </c>
      <c r="E23" s="178" t="str">
        <f aca="false">'вед структура поселения(9)'!E184</f>
        <v>76 1 1328</v>
      </c>
      <c r="F23" s="178" t="n">
        <f aca="false">'вед структура поселения(9)'!F184</f>
        <v>0</v>
      </c>
      <c r="G23" s="177" t="n">
        <f aca="false">'вед структура поселения(9)'!G184</f>
        <v>0</v>
      </c>
    </row>
    <row r="24" customFormat="false" ht="15.75" hidden="true" customHeight="false" outlineLevel="0" collapsed="false">
      <c r="A24" s="177" t="str">
        <f aca="false">'вед структура поселения(9)'!A185</f>
        <v>Иные бюджетные ассигнования</v>
      </c>
      <c r="B24" s="178" t="str">
        <f aca="false">'вед структура поселения(9)'!B185</f>
        <v>001</v>
      </c>
      <c r="C24" s="178" t="str">
        <f aca="false">'вед структура поселения(9)'!C185</f>
        <v>05</v>
      </c>
      <c r="D24" s="178" t="str">
        <f aca="false">'вед структура поселения(9)'!D185</f>
        <v>02</v>
      </c>
      <c r="E24" s="178" t="str">
        <f aca="false">'вед структура поселения(9)'!E185</f>
        <v>76 1 1328</v>
      </c>
      <c r="F24" s="178" t="str">
        <f aca="false">'вед структура поселения(9)'!F185</f>
        <v>800</v>
      </c>
      <c r="G24" s="177" t="n">
        <f aca="false">'вед структура поселения(9)'!G185</f>
        <v>0</v>
      </c>
    </row>
    <row r="25" customFormat="false" ht="78.75" hidden="true" customHeight="false" outlineLevel="0" collapsed="false">
      <c r="A25" s="177" t="str">
        <f aca="false">'вед структура поселения(9)'!A186</f>
        <v>Субсидии юридическим лицам (кроме муниципальных
учреждений) и физическим лицам - производителям товаров,
работ, услуг</v>
      </c>
      <c r="B25" s="178" t="str">
        <f aca="false">'вед структура поселения(9)'!B186</f>
        <v>001</v>
      </c>
      <c r="C25" s="178" t="str">
        <f aca="false">'вед структура поселения(9)'!C186</f>
        <v>05</v>
      </c>
      <c r="D25" s="178" t="str">
        <f aca="false">'вед структура поселения(9)'!D186</f>
        <v>02</v>
      </c>
      <c r="E25" s="178" t="str">
        <f aca="false">'вед структура поселения(9)'!E186</f>
        <v>77 1 1328</v>
      </c>
      <c r="F25" s="178" t="str">
        <f aca="false">'вед структура поселения(9)'!F186</f>
        <v>810</v>
      </c>
      <c r="G25" s="177" t="n">
        <f aca="false">'вед структура поселения(9)'!G186</f>
        <v>0</v>
      </c>
    </row>
    <row r="26" customFormat="false" ht="15.75" hidden="true" customHeight="false" outlineLevel="0" collapsed="false">
      <c r="A26" s="177" t="e">
        <f aca="false">#REF!</f>
        <v>#REF!</v>
      </c>
      <c r="B26" s="178" t="e">
        <f aca="false">#REF!</f>
        <v>#REF!</v>
      </c>
      <c r="C26" s="178" t="e">
        <f aca="false">#REF!</f>
        <v>#REF!</v>
      </c>
      <c r="D26" s="178" t="e">
        <f aca="false">#REF!</f>
        <v>#REF!</v>
      </c>
      <c r="E26" s="178" t="e">
        <f aca="false">#REF!</f>
        <v>#REF!</v>
      </c>
      <c r="F26" s="178" t="e">
        <f aca="false">#REF!</f>
        <v>#REF!</v>
      </c>
      <c r="G26" s="177" t="e">
        <f aca="false">#REF!</f>
        <v>#REF!</v>
      </c>
    </row>
    <row r="27" customFormat="false" ht="15.75" hidden="true" customHeight="false" outlineLevel="0" collapsed="false">
      <c r="A27" s="177" t="n">
        <f aca="false">'вед структура поселения(9)'!A187</f>
        <v>0</v>
      </c>
      <c r="B27" s="178" t="str">
        <f aca="false">'вед структура поселения(9)'!B187</f>
        <v>001</v>
      </c>
      <c r="C27" s="178" t="str">
        <f aca="false">'вед структура поселения(9)'!C187</f>
        <v>05</v>
      </c>
      <c r="D27" s="178" t="str">
        <f aca="false">'вед структура поселения(9)'!D187</f>
        <v>02</v>
      </c>
      <c r="E27" s="178" t="str">
        <f aca="false">'вед структура поселения(9)'!E187</f>
        <v>78 1 1328</v>
      </c>
      <c r="F27" s="178" t="str">
        <f aca="false">'вед структура поселения(9)'!F187</f>
        <v>622</v>
      </c>
      <c r="G27" s="177" t="n">
        <f aca="false">'вед структура поселения(9)'!G187</f>
        <v>0</v>
      </c>
    </row>
    <row r="28" customFormat="false" ht="31.5" hidden="true" customHeight="false" outlineLevel="0" collapsed="false">
      <c r="A28" s="177" t="str">
        <f aca="false">'вед структура поселения(9)'!A188</f>
        <v>Муниципальная целевая прграмма "Социальное развитие села на 2010-2014 годы"</v>
      </c>
      <c r="B28" s="178" t="str">
        <f aca="false">'вед структура поселения(9)'!B188</f>
        <v>001</v>
      </c>
      <c r="C28" s="178" t="str">
        <f aca="false">'вед структура поселения(9)'!C188</f>
        <v>05</v>
      </c>
      <c r="D28" s="178" t="str">
        <f aca="false">'вед структура поселения(9)'!D188</f>
        <v>02</v>
      </c>
      <c r="E28" s="178" t="str">
        <f aca="false">'вед структура поселения(9)'!E188</f>
        <v>79 1 1328</v>
      </c>
      <c r="F28" s="178" t="n">
        <f aca="false">'вед структура поселения(9)'!F188</f>
        <v>0</v>
      </c>
      <c r="G28" s="177" t="n">
        <f aca="false">'вед структура поселения(9)'!G188</f>
        <v>0</v>
      </c>
    </row>
    <row r="29" customFormat="false" ht="31.5" hidden="true" customHeight="false" outlineLevel="0" collapsed="false">
      <c r="A29" s="177" t="str">
        <f aca="false">'вед структура поселения(9)'!A189</f>
        <v>Закупка товаров, работ и услуг для муниципальных нужд</v>
      </c>
      <c r="B29" s="178" t="str">
        <f aca="false">'вед структура поселения(9)'!B189</f>
        <v>001</v>
      </c>
      <c r="C29" s="178" t="str">
        <f aca="false">'вед структура поселения(9)'!C189</f>
        <v>05</v>
      </c>
      <c r="D29" s="178" t="str">
        <f aca="false">'вед структура поселения(9)'!D189</f>
        <v>02</v>
      </c>
      <c r="E29" s="178" t="str">
        <f aca="false">'вед структура поселения(9)'!E189</f>
        <v>80 1 1328</v>
      </c>
      <c r="F29" s="178" t="str">
        <f aca="false">'вед структура поселения(9)'!F189</f>
        <v>200</v>
      </c>
      <c r="G29" s="177" t="n">
        <f aca="false">'вед структура поселения(9)'!G189</f>
        <v>0</v>
      </c>
    </row>
    <row r="30" customFormat="false" ht="31.5" hidden="true" customHeight="false" outlineLevel="0" collapsed="false">
      <c r="A30" s="177" t="str">
        <f aca="false">'вед структура поселения(9)'!A190</f>
        <v>Иные закупки товаров, работ и услуг для муниципальных нужд</v>
      </c>
      <c r="B30" s="178" t="str">
        <f aca="false">'вед структура поселения(9)'!B190</f>
        <v>001</v>
      </c>
      <c r="C30" s="178" t="str">
        <f aca="false">'вед структура поселения(9)'!C190</f>
        <v>05</v>
      </c>
      <c r="D30" s="178" t="str">
        <f aca="false">'вед структура поселения(9)'!D190</f>
        <v>02</v>
      </c>
      <c r="E30" s="178" t="str">
        <f aca="false">'вед структура поселения(9)'!E190</f>
        <v>81 1 1328</v>
      </c>
      <c r="F30" s="178" t="str">
        <f aca="false">'вед структура поселения(9)'!F190</f>
        <v>240</v>
      </c>
      <c r="G30" s="177" t="n">
        <f aca="false">'вед структура поселения(9)'!G190</f>
        <v>0</v>
      </c>
    </row>
    <row r="31" customFormat="false" ht="31.5" hidden="true" customHeight="false" outlineLevel="0" collapsed="false">
      <c r="A31" s="177" t="str">
        <f aca="false">'вед структура поселения(9)'!A191</f>
        <v>Прочая закупка товаров, работ и услуг для муниципальных нужд</v>
      </c>
      <c r="B31" s="178" t="str">
        <f aca="false">'вед структура поселения(9)'!B191</f>
        <v>001</v>
      </c>
      <c r="C31" s="178" t="str">
        <f aca="false">'вед структура поселения(9)'!C191</f>
        <v>05</v>
      </c>
      <c r="D31" s="178" t="str">
        <f aca="false">'вед структура поселения(9)'!D191</f>
        <v>02</v>
      </c>
      <c r="E31" s="178" t="str">
        <f aca="false">'вед структура поселения(9)'!E191</f>
        <v>82 1 1328</v>
      </c>
      <c r="F31" s="178" t="str">
        <f aca="false">'вед структура поселения(9)'!F191</f>
        <v>244</v>
      </c>
      <c r="G31" s="177" t="n">
        <f aca="false">'вед структура поселения(9)'!G191</f>
        <v>0</v>
      </c>
    </row>
    <row r="32" customFormat="false" ht="77.25" hidden="false" customHeight="true" outlineLevel="0" collapsed="false">
      <c r="A32" s="177" t="str">
        <f aca="false">'вед структура поселения(9)'!A199</f>
        <v>Мероприятия в области коммунального хозяйства</v>
      </c>
      <c r="B32" s="178" t="str">
        <f aca="false">'вед структура поселения(9)'!B199</f>
        <v>001</v>
      </c>
      <c r="C32" s="178" t="str">
        <f aca="false">'вед структура поселения(9)'!C199</f>
        <v>05</v>
      </c>
      <c r="D32" s="178" t="str">
        <f aca="false">'вед структура поселения(9)'!D199</f>
        <v>02</v>
      </c>
      <c r="E32" s="178" t="str">
        <f aca="false">'вед структура поселения(9)'!E199</f>
        <v>76 1 1431</v>
      </c>
      <c r="F32" s="178"/>
      <c r="G32" s="179" t="n">
        <f aca="false">'вед структура поселения(9)'!G199</f>
        <v>0</v>
      </c>
    </row>
    <row r="33" customFormat="false" ht="31.5" hidden="false" customHeight="false" outlineLevel="0" collapsed="false">
      <c r="A33" s="177" t="str">
        <f aca="false">'вед структура поселения(9)'!A200</f>
        <v>Закупка товаров, работ и услуг для государственных (муниципальных ) нужд</v>
      </c>
      <c r="B33" s="180" t="str">
        <f aca="false">'вед структура поселения(9)'!B200</f>
        <v>001</v>
      </c>
      <c r="C33" s="180" t="str">
        <f aca="false">'вед структура поселения(9)'!C200</f>
        <v>05</v>
      </c>
      <c r="D33" s="180" t="str">
        <f aca="false">'вед структура поселения(9)'!D200</f>
        <v>02</v>
      </c>
      <c r="E33" s="180" t="str">
        <f aca="false">'вед структура поселения(9)'!E200</f>
        <v>76 1 1431</v>
      </c>
      <c r="F33" s="180" t="str">
        <f aca="false">'вед структура поселения(9)'!F200</f>
        <v>200</v>
      </c>
      <c r="G33" s="179" t="n">
        <f aca="false">'вед структура поселения(9)'!G200</f>
        <v>0</v>
      </c>
    </row>
    <row r="34" customFormat="false" ht="15.75" hidden="false" customHeight="false" outlineLevel="0" collapsed="false">
      <c r="A34" s="177" t="e">
        <f aca="false">#REF!</f>
        <v>#REF!</v>
      </c>
      <c r="B34" s="180" t="e">
        <f aca="false">#REF!</f>
        <v>#REF!</v>
      </c>
      <c r="C34" s="180" t="e">
        <f aca="false">#REF!</f>
        <v>#REF!</v>
      </c>
      <c r="D34" s="180" t="e">
        <f aca="false">#REF!</f>
        <v>#REF!</v>
      </c>
      <c r="E34" s="180" t="e">
        <f aca="false">#REF!</f>
        <v>#REF!</v>
      </c>
      <c r="F34" s="180" t="e">
        <f aca="false">#REF!</f>
        <v>#REF!</v>
      </c>
      <c r="G34" s="179" t="e">
        <f aca="false">#REF!</f>
        <v>#REF!</v>
      </c>
    </row>
    <row r="35" customFormat="false" ht="15.75" hidden="false" customHeight="false" outlineLevel="0" collapsed="false">
      <c r="A35" s="177" t="e">
        <f aca="false">#REF!</f>
        <v>#REF!</v>
      </c>
      <c r="B35" s="180" t="e">
        <f aca="false">#REF!</f>
        <v>#REF!</v>
      </c>
      <c r="C35" s="180" t="e">
        <f aca="false">#REF!</f>
        <v>#REF!</v>
      </c>
      <c r="D35" s="180" t="e">
        <f aca="false">#REF!</f>
        <v>#REF!</v>
      </c>
      <c r="E35" s="180" t="e">
        <f aca="false">#REF!</f>
        <v>#REF!</v>
      </c>
      <c r="F35" s="180" t="e">
        <f aca="false">#REF!</f>
        <v>#REF!</v>
      </c>
      <c r="G35" s="179" t="e">
        <f aca="false">#REF!</f>
        <v>#REF!</v>
      </c>
    </row>
    <row r="38" customFormat="false" ht="15.75" hidden="false" customHeight="false" outlineLevel="0" collapsed="false">
      <c r="A38" s="181" t="s">
        <v>383</v>
      </c>
      <c r="B38" s="182"/>
      <c r="C38" s="182"/>
      <c r="D38" s="182"/>
      <c r="E38" s="182"/>
      <c r="F38" s="182"/>
      <c r="G38" s="182"/>
    </row>
    <row r="39" customFormat="false" ht="15.75" hidden="false" customHeight="false" outlineLevel="0" collapsed="false">
      <c r="A39" s="181"/>
      <c r="B39" s="182"/>
      <c r="C39" s="182"/>
      <c r="D39" s="182"/>
      <c r="E39" s="182"/>
      <c r="F39" s="182"/>
      <c r="G39" s="182"/>
    </row>
    <row r="40" customFormat="false" ht="15.75" hidden="false" customHeight="false" outlineLevel="0" collapsed="false">
      <c r="A40" s="181" t="s">
        <v>384</v>
      </c>
      <c r="B40" s="182"/>
      <c r="C40" s="182"/>
      <c r="D40" s="182"/>
      <c r="E40" s="182"/>
      <c r="F40" s="182"/>
      <c r="G40" s="182"/>
    </row>
    <row r="41" customFormat="false" ht="15.75" hidden="false" customHeight="true" outlineLevel="0" collapsed="false">
      <c r="A41" s="183" t="s">
        <v>385</v>
      </c>
      <c r="B41" s="183"/>
      <c r="C41" s="183"/>
      <c r="D41" s="183"/>
      <c r="E41" s="183"/>
      <c r="F41" s="183"/>
      <c r="G41" s="183"/>
    </row>
    <row r="42" customFormat="false" ht="15.75" hidden="false" customHeight="false" outlineLevel="0" collapsed="false">
      <c r="A42" s="184"/>
      <c r="B42" s="182"/>
      <c r="C42" s="182"/>
      <c r="D42" s="182"/>
      <c r="E42" s="182"/>
      <c r="F42" s="182"/>
      <c r="G42" s="182"/>
    </row>
    <row r="43" customFormat="false" ht="15.75" hidden="false" customHeight="false" outlineLevel="0" collapsed="false">
      <c r="A43" s="181" t="s">
        <v>386</v>
      </c>
      <c r="B43" s="182"/>
      <c r="C43" s="182"/>
      <c r="D43" s="182"/>
      <c r="E43" s="182"/>
      <c r="F43" s="182"/>
      <c r="G43" s="182"/>
    </row>
    <row r="44" customFormat="false" ht="15.75" hidden="false" customHeight="false" outlineLevel="0" collapsed="false">
      <c r="A44" s="185" t="s">
        <v>387</v>
      </c>
      <c r="B44" s="182"/>
      <c r="C44" s="182"/>
      <c r="D44" s="182"/>
      <c r="E44" s="182"/>
      <c r="F44" s="182"/>
      <c r="G44" s="182"/>
    </row>
    <row r="45" customFormat="false" ht="15.75" hidden="false" customHeight="true" outlineLevel="0" collapsed="false">
      <c r="A45" s="183" t="s">
        <v>388</v>
      </c>
      <c r="B45" s="183"/>
      <c r="C45" s="183"/>
      <c r="D45" s="183"/>
      <c r="E45" s="183"/>
      <c r="F45" s="183"/>
      <c r="G45" s="183"/>
    </row>
    <row r="46" customFormat="false" ht="15.75" hidden="false" customHeight="false" outlineLevel="0" collapsed="false">
      <c r="A46" s="181"/>
      <c r="B46" s="182"/>
      <c r="C46" s="182"/>
      <c r="D46" s="182"/>
      <c r="E46" s="182"/>
      <c r="F46" s="182"/>
      <c r="G46" s="182"/>
    </row>
    <row r="47" customFormat="false" ht="15.75" hidden="false" customHeight="false" outlineLevel="0" collapsed="false">
      <c r="A47" s="181" t="s">
        <v>389</v>
      </c>
      <c r="B47" s="182"/>
      <c r="C47" s="182"/>
      <c r="D47" s="182"/>
      <c r="E47" s="182"/>
      <c r="F47" s="182"/>
      <c r="G47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6:13Z</cp:lastPrinted>
  <dcterms:modified xsi:type="dcterms:W3CDTF">2015-10-30T10:43:30Z</dcterms:modified>
  <cp:revision>0</cp:revision>
  <dc:subject/>
  <dc:title/>
</cp:coreProperties>
</file>