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311</definedName>
    <definedName function="false" hidden="false" localSheetId="0" name="_xlnm.Print_Titles" vbProcedure="false">'вед структура поселения(9)'!$13:$14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382">
  <si>
    <t xml:space="preserve">                                 Приложение №9</t>
  </si>
  <si>
    <t xml:space="preserve">к решению Собрания депутатов Большеугонского сельсовета</t>
  </si>
  <si>
    <t xml:space="preserve">Льговского района Курской области  от 13.01.2015г. №01</t>
  </si>
  <si>
    <t xml:space="preserve">"О внесении изменений и дополнений в решение Собрания депутатов  </t>
  </si>
  <si>
    <t xml:space="preserve">от 19.12.2013г. №49 " О бюджете МО " Большеугонский сельсовет"</t>
  </si>
  <si>
    <t xml:space="preserve">Льговского района Курской области  на 2014 год и плановый </t>
  </si>
  <si>
    <t xml:space="preserve">период 2015-2016гг.</t>
  </si>
  <si>
    <t xml:space="preserve">Ведомственная структура расходов местного бюджета на 2014 год</t>
  </si>
  <si>
    <t xml:space="preserve">(тыс.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8408,224</t>
  </si>
  <si>
    <t xml:space="preserve">Администрация Большеугонского сельсовета Льговского района </t>
  </si>
  <si>
    <t xml:space="preserve">001</t>
  </si>
  <si>
    <t xml:space="preserve">5127,817</t>
  </si>
  <si>
    <t xml:space="preserve">Общегосударственные вопросы</t>
  </si>
  <si>
    <t xml:space="preserve">01</t>
  </si>
  <si>
    <t xml:space="preserve">2883,47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502,600</t>
  </si>
  <si>
    <t xml:space="preserve">Обеспечение функционирования высшего должностного лица муниципального образования</t>
  </si>
  <si>
    <t xml:space="preserve">02</t>
  </si>
  <si>
    <t xml:space="preserve">71 0 0000</t>
  </si>
  <si>
    <t xml:space="preserve">Глава муниципального образования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1205,138</t>
  </si>
  <si>
    <t xml:space="preserve">Непрограммная деятельность органов исполнительной власти Большеугонского сельсовета Льговского района Курской области</t>
  </si>
  <si>
    <t xml:space="preserve">03 6 0000</t>
  </si>
  <si>
    <t xml:space="preserve">0,948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органов исполнительной власти  муниципального образования</t>
  </si>
  <si>
    <t xml:space="preserve">72 0 0000</t>
  </si>
  <si>
    <t xml:space="preserve">1204,190</t>
  </si>
  <si>
    <t xml:space="preserve">Обеспечение деятельности Администрации Большеугонского сельсовета</t>
  </si>
  <si>
    <t xml:space="preserve">72 1 0000</t>
  </si>
  <si>
    <t xml:space="preserve">72 1 1402</t>
  </si>
  <si>
    <t xml:space="preserve">1173,17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муниципальных нужд</t>
  </si>
  <si>
    <t xml:space="preserve">0</t>
  </si>
  <si>
    <t xml:space="preserve">5,000</t>
  </si>
  <si>
    <t xml:space="preserve">Иные бюджетные ассигнования</t>
  </si>
  <si>
    <t xml:space="preserve">800</t>
  </si>
  <si>
    <t xml:space="preserve">26,020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76 0 0000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Проведение выборов в представительные органы муниципального образования</t>
  </si>
  <si>
    <t xml:space="preserve">77 1 0000</t>
  </si>
  <si>
    <t xml:space="preserve">76 1 1321</t>
  </si>
  <si>
    <t xml:space="preserve">Проведение выборов главы муниципального образования</t>
  </si>
  <si>
    <t xml:space="preserve">07</t>
  </si>
  <si>
    <t xml:space="preserve">77 2 0000</t>
  </si>
  <si>
    <t xml:space="preserve">77 2 1402</t>
  </si>
  <si>
    <t xml:space="preserve">Другие общегосударственные вопросы</t>
  </si>
  <si>
    <t xml:space="preserve">13</t>
  </si>
  <si>
    <t xml:space="preserve">1175,738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Реализация государственных функций, связанных с общегосударственным управлением</t>
  </si>
  <si>
    <t xml:space="preserve">74 0 0000</t>
  </si>
  <si>
    <t xml:space="preserve">282,990</t>
  </si>
  <si>
    <t xml:space="preserve">Выполнение других обязательств Большеугонского сельсовета </t>
  </si>
  <si>
    <t xml:space="preserve">74 1 0000</t>
  </si>
  <si>
    <t xml:space="preserve">Выполнение других (прочих) обязательств Большеугонского сельсоветаЛьговского района Курской области</t>
  </si>
  <si>
    <t xml:space="preserve">74 1 1404</t>
  </si>
  <si>
    <t xml:space="preserve">117,970</t>
  </si>
  <si>
    <t xml:space="preserve">165,020</t>
  </si>
  <si>
    <t xml:space="preserve">Обеспечение деятельности муниципальных учреждений Большеугонскогог сельсовета Льговского района Курской области</t>
  </si>
  <si>
    <t xml:space="preserve">75 0 0000</t>
  </si>
  <si>
    <t xml:space="preserve">892,747</t>
  </si>
  <si>
    <t xml:space="preserve">Обеспечение деятельности и выполнение функций МКУ"ОДА"</t>
  </si>
  <si>
    <t xml:space="preserve">75 1 0000</t>
  </si>
  <si>
    <t xml:space="preserve">Расходы на обеспечение деятельности (оказание услуг) муниципальных учреждений</t>
  </si>
  <si>
    <t xml:space="preserve">75 1 1401</t>
  </si>
  <si>
    <t xml:space="preserve">587,280</t>
  </si>
  <si>
    <t xml:space="preserve">305,157</t>
  </si>
  <si>
    <t xml:space="preserve">0,310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Национальная оборона</t>
  </si>
  <si>
    <t xml:space="preserve">136,900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9,150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3,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02 0 1404</t>
  </si>
  <si>
    <t xml:space="preserve">Расходы на мероприятия для защиты населения и территории от чрезвычайных ситуаций </t>
  </si>
  <si>
    <t xml:space="preserve">218 01 00</t>
  </si>
  <si>
    <t xml:space="preserve">76 1 1404</t>
  </si>
  <si>
    <t xml:space="preserve">Другие вопросы в области национальной безопасности и правоохранительной деятельности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муниципального образова-ния</t>
  </si>
  <si>
    <t xml:space="preserve">76 1 1415</t>
  </si>
  <si>
    <t xml:space="preserve">Национальная  экономика</t>
  </si>
  <si>
    <t xml:space="preserve">1129,161</t>
  </si>
  <si>
    <t xml:space="preserve">Сельское хозяйство и рыболовство</t>
  </si>
  <si>
    <t xml:space="preserve">05</t>
  </si>
  <si>
    <t xml:space="preserve">000 00 00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2 года»</t>
  </si>
  <si>
    <t xml:space="preserve">100 11 00</t>
  </si>
  <si>
    <t xml:space="preserve">003</t>
  </si>
  <si>
    <t xml:space="preserve">Поддержка дорожного хозяйства</t>
  </si>
  <si>
    <t xml:space="preserve">Муниципальная целевая прграмма "Социальное развитие села на 2010-2014 годы"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Дорожное хозяйство (дорожные фонды)</t>
  </si>
  <si>
    <t xml:space="preserve">976,572</t>
  </si>
  <si>
    <t xml:space="preserve">Содержание автомобильных дорог</t>
  </si>
  <si>
    <t xml:space="preserve">Строительствро 9реконструкция) автомобильных дорог общего пользования местного значения</t>
  </si>
  <si>
    <t xml:space="preserve">76 1 1423</t>
  </si>
  <si>
    <t xml:space="preserve">47,694</t>
  </si>
  <si>
    <t xml:space="preserve">414</t>
  </si>
  <si>
    <t xml:space="preserve">Капитальный ремонт,ремонт и содержаниеавтомобильных дорог общего пользования местного значения</t>
  </si>
  <si>
    <t xml:space="preserve">76 1 1424</t>
  </si>
  <si>
    <t xml:space="preserve">928,877</t>
  </si>
  <si>
    <t xml:space="preserve">Закупка товаров, работ и услуг для государственных (муниципальных нужд)</t>
  </si>
  <si>
    <t xml:space="preserve">Другие вопросы в области национальной экономики</t>
  </si>
  <si>
    <t xml:space="preserve">12</t>
  </si>
  <si>
    <t xml:space="preserve">152,590</t>
  </si>
  <si>
    <t xml:space="preserve">Межевание автомобильных дорог общего пользования местного значения, проведение кадастровых работ</t>
  </si>
  <si>
    <t xml:space="preserve">76 1 1425</t>
  </si>
  <si>
    <t xml:space="preserve">2,000</t>
  </si>
  <si>
    <t xml:space="preserve">Жилищно-коммунальное хозяйство</t>
  </si>
  <si>
    <t xml:space="preserve">957,420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874,280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Муниципальная программа Администрации Большеугонского сельсоветаЛьговского района  «Экология и чистая вода на территории Большеугонского сельсовета на 2014 год»</t>
  </si>
  <si>
    <t xml:space="preserve">050 0000</t>
  </si>
  <si>
    <t xml:space="preserve">559,03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519,400</t>
  </si>
  <si>
    <t xml:space="preserve">051 1427</t>
  </si>
  <si>
    <t xml:space="preserve">39,630</t>
  </si>
  <si>
    <t xml:space="preserve">315,250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79 1 1328</t>
  </si>
  <si>
    <t xml:space="preserve">80 1 1328</t>
  </si>
  <si>
    <t xml:space="preserve">81 1 1328</t>
  </si>
  <si>
    <t xml:space="preserve">82 1 1328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Благоустройство</t>
  </si>
  <si>
    <t xml:space="preserve">83,140</t>
  </si>
  <si>
    <t xml:space="preserve">Мероприятия по благоустройству</t>
  </si>
  <si>
    <t xml:space="preserve">76 1 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Социальная политика</t>
  </si>
  <si>
    <t xml:space="preserve">10</t>
  </si>
  <si>
    <t xml:space="preserve">1,710</t>
  </si>
  <si>
    <t xml:space="preserve">Пенсионное обеспечение</t>
  </si>
  <si>
    <t xml:space="preserve">0,710</t>
  </si>
  <si>
    <t xml:space="preserve">760 0000</t>
  </si>
  <si>
    <t xml:space="preserve">761 0000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1 1436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3 1 0000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0,200</t>
  </si>
  <si>
    <t xml:space="preserve">031 1313</t>
  </si>
  <si>
    <t xml:space="preserve">0,800</t>
  </si>
  <si>
    <t xml:space="preserve">Физическая культура и спорт</t>
  </si>
  <si>
    <t xml:space="preserve">11</t>
  </si>
  <si>
    <t xml:space="preserve">10,000</t>
  </si>
  <si>
    <t xml:space="preserve">Массовый спорт</t>
  </si>
  <si>
    <t xml:space="preserve">Муниципальная программа Большеугонскогосельсовета Льговскогорайона Курской области    «Развитие физкультуры и спорта в Большеугонском сельсовете» на 2014-2016 годы .</t>
  </si>
  <si>
    <t xml:space="preserve">Создание условий, обеспечивающих повышение мотивации жителей муниципального образования «Большеугонский сельсовет» к регулярным занятиям физической культурой и спортом и ведению здорового образа жизни</t>
  </si>
  <si>
    <t xml:space="preserve">01 1 1406</t>
  </si>
  <si>
    <t xml:space="preserve">Культура, кинематография</t>
  </si>
  <si>
    <t xml:space="preserve">08</t>
  </si>
  <si>
    <t xml:space="preserve">3280,407</t>
  </si>
  <si>
    <t xml:space="preserve">Культура </t>
  </si>
  <si>
    <t xml:space="preserve">?</t>
  </si>
  <si>
    <t xml:space="preserve">Муниципальная программа Большеугонскогосельсовета Льговскогорайона Курской области    «Программа развития муниципальных учреждений культуры Администрации Большеугонского сельсовета Льговского района Курской области» на 2013-2016 годы .</t>
  </si>
  <si>
    <t xml:space="preserve">Учреждения культуры и мероприятия в сфере культуры и кинематографии</t>
  </si>
  <si>
    <t xml:space="preserve">2308,864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031 1333</t>
  </si>
  <si>
    <t xml:space="preserve">322,733</t>
  </si>
  <si>
    <t xml:space="preserve">03 1 1401</t>
  </si>
  <si>
    <t xml:space="preserve">1986,131</t>
  </si>
  <si>
    <t xml:space="preserve">1117,000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865,681</t>
  </si>
  <si>
    <t xml:space="preserve">3,450</t>
  </si>
  <si>
    <t xml:space="preserve">Библиотеки</t>
  </si>
  <si>
    <t xml:space="preserve">03 2 0000</t>
  </si>
  <si>
    <t xml:space="preserve">971,543</t>
  </si>
  <si>
    <t xml:space="preserve">032 1333</t>
  </si>
  <si>
    <t xml:space="preserve">203,801</t>
  </si>
  <si>
    <t xml:space="preserve">03 2 1401</t>
  </si>
  <si>
    <t xml:space="preserve">717,742</t>
  </si>
  <si>
    <t xml:space="preserve">652,000</t>
  </si>
  <si>
    <t xml:space="preserve">65,392</t>
  </si>
  <si>
    <t xml:space="preserve">0,350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50,000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Приложение № 11</t>
  </si>
  <si>
    <t xml:space="preserve">к  решению Собрания депутатов</t>
  </si>
  <si>
    <t xml:space="preserve">Ивановского сельсовета Рыльского района</t>
  </si>
  <si>
    <t xml:space="preserve">"О бюджете муниципального образования </t>
  </si>
  <si>
    <t xml:space="preserve">"Ивановский сельсовет" Рыльского района Курской области на 2013 год</t>
  </si>
  <si>
    <t xml:space="preserve">и на плановый период 2014 и 2015 годов"</t>
  </si>
  <si>
    <t xml:space="preserve">от 07.12.2012 г. №61</t>
  </si>
  <si>
    <t xml:space="preserve">  РАСПРЕДЕЛЕНИЕ БЮДЖЕТНЫХ АССИГНОВАНИЙ НА РЕАЛИЗАЦИЮ ПРОГРАММ НА 2012 ГОД  </t>
  </si>
  <si>
    <t xml:space="preserve">сумма</t>
  </si>
  <si>
    <t xml:space="preserve">ПРОГРАММЫ</t>
  </si>
  <si>
    <t xml:space="preserve">00</t>
  </si>
  <si>
    <t xml:space="preserve">МУНИЦИПАЛЬНЫЕ  ПРОГРАММЫ</t>
  </si>
  <si>
    <t xml:space="preserve">Мероприятие: Развитие сети автомобильных дорог в сельской местности</t>
  </si>
  <si>
    <t xml:space="preserve">Мероприятие: Развитие и поддержка жилищного хозяйства</t>
  </si>
  <si>
    <t xml:space="preserve">Мероприятие: Развитие и поддержка коммунального хозяйства Ивановского сельсовета (Укрепление материально-технической базы ЖКХ)</t>
  </si>
  <si>
    <t xml:space="preserve">Мероприятие: Развитие благоустройства Ивановского сельсовета  (Приобретение детских игровых площадок, благоустройство дворовых площадок многоквартирных домов)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ВЫПИСКА</t>
  </si>
  <si>
    <t xml:space="preserve">из решения Собрания депутатов Ивановского сельсовета Рыльского района от 07.12.2012 года №61 «О бюджете муниципального образования «Ивановский сельсовет» Рыльского района Курской области на 2013 год и плановый период 2014 и 2015 годов» </t>
  </si>
  <si>
    <t xml:space="preserve">(согласно приложению №9 ведомственной структуры расходов </t>
  </si>
  <si>
    <t xml:space="preserve">муниципального образования «Ивановский сельсовет» Рыльского района  Курской области на 2013 год)</t>
  </si>
  <si>
    <t xml:space="preserve">Сумма на 2013 год</t>
  </si>
  <si>
    <t xml:space="preserve">ВЫПИСКА ВЕРНА:</t>
  </si>
  <si>
    <t xml:space="preserve">Врио Главы Ивановского сельсовета</t>
  </si>
  <si>
    <t xml:space="preserve">Рыльского района                                                                                                                        Д.И. Великодный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"/>
    <numFmt numFmtId="168" formatCode="#,##0.0"/>
    <numFmt numFmtId="169" formatCode="#,##0.00"/>
    <numFmt numFmtId="170" formatCode="General"/>
  </numFmts>
  <fonts count="21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17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E13" activeCellId="0" sqref="E13:E14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8.55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10.88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21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17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</row>
    <row r="8" customFormat="false" ht="14.25" hidden="false" customHeight="true" outlineLevel="0" collapsed="false">
      <c r="A8" s="6"/>
      <c r="B8" s="7" t="s">
        <v>6</v>
      </c>
      <c r="C8" s="7"/>
      <c r="D8" s="7"/>
      <c r="E8" s="7"/>
      <c r="F8" s="7"/>
      <c r="G8" s="7"/>
    </row>
    <row r="9" customFormat="false" ht="27" hidden="false" customHeight="tru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1.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8" hidden="true" customHeight="true" outlineLevel="0" collapsed="false">
      <c r="A11" s="10"/>
      <c r="B11" s="10"/>
      <c r="C11" s="10"/>
      <c r="D11" s="10"/>
      <c r="E11" s="10"/>
      <c r="F11" s="10"/>
      <c r="G11" s="10"/>
    </row>
    <row r="12" customFormat="false" ht="15.75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</row>
    <row r="13" s="17" customFormat="true" ht="39" hidden="false" customHeight="true" outlineLevel="0" collapsed="false">
      <c r="A13" s="12" t="s">
        <v>9</v>
      </c>
      <c r="B13" s="13" t="s">
        <v>10</v>
      </c>
      <c r="C13" s="14" t="s">
        <v>11</v>
      </c>
      <c r="D13" s="15" t="s">
        <v>12</v>
      </c>
      <c r="E13" s="15" t="s">
        <v>13</v>
      </c>
      <c r="F13" s="15" t="s">
        <v>14</v>
      </c>
      <c r="G13" s="16" t="s">
        <v>15</v>
      </c>
    </row>
    <row r="14" s="17" customFormat="true" ht="30.75" hidden="false" customHeight="true" outlineLevel="0" collapsed="false">
      <c r="A14" s="12"/>
      <c r="B14" s="13"/>
      <c r="C14" s="14"/>
      <c r="D14" s="15"/>
      <c r="E14" s="15"/>
      <c r="F14" s="15"/>
      <c r="G14" s="16"/>
    </row>
    <row r="15" s="25" customFormat="true" ht="21.75" hidden="false" customHeight="true" outlineLevel="0" collapsed="false">
      <c r="A15" s="18" t="s">
        <v>16</v>
      </c>
      <c r="B15" s="19"/>
      <c r="C15" s="20"/>
      <c r="D15" s="21"/>
      <c r="E15" s="21"/>
      <c r="F15" s="21"/>
      <c r="G15" s="22" t="s">
        <v>17</v>
      </c>
      <c r="H15" s="23"/>
      <c r="I15" s="24"/>
      <c r="J15" s="23"/>
    </row>
    <row r="16" s="25" customFormat="true" ht="36" hidden="false" customHeight="true" outlineLevel="0" collapsed="false">
      <c r="A16" s="26" t="s">
        <v>18</v>
      </c>
      <c r="B16" s="27" t="s">
        <v>19</v>
      </c>
      <c r="C16" s="28"/>
      <c r="D16" s="28"/>
      <c r="E16" s="28"/>
      <c r="F16" s="28"/>
      <c r="G16" s="29" t="s">
        <v>20</v>
      </c>
      <c r="H16" s="30"/>
      <c r="I16" s="23"/>
      <c r="K16" s="23" t="n">
        <f aca="false">I16-J16</f>
        <v>0</v>
      </c>
    </row>
    <row r="17" customFormat="false" ht="15" hidden="false" customHeight="false" outlineLevel="0" collapsed="false">
      <c r="A17" s="31" t="s">
        <v>21</v>
      </c>
      <c r="B17" s="32" t="s">
        <v>19</v>
      </c>
      <c r="C17" s="33" t="s">
        <v>22</v>
      </c>
      <c r="D17" s="33"/>
      <c r="E17" s="34"/>
      <c r="F17" s="35"/>
      <c r="G17" s="36" t="s">
        <v>23</v>
      </c>
      <c r="H17" s="37"/>
      <c r="J17" s="37"/>
    </row>
    <row r="18" customFormat="false" ht="26.25" hidden="false" customHeight="false" outlineLevel="0" collapsed="false">
      <c r="A18" s="31" t="s">
        <v>24</v>
      </c>
      <c r="B18" s="32" t="s">
        <v>19</v>
      </c>
      <c r="C18" s="33" t="s">
        <v>25</v>
      </c>
      <c r="D18" s="33" t="s">
        <v>26</v>
      </c>
      <c r="E18" s="34"/>
      <c r="F18" s="35"/>
      <c r="G18" s="38" t="s">
        <v>27</v>
      </c>
    </row>
    <row r="19" customFormat="false" ht="26.25" hidden="false" customHeight="false" outlineLevel="0" collapsed="false">
      <c r="A19" s="39" t="s">
        <v>28</v>
      </c>
      <c r="B19" s="40" t="s">
        <v>19</v>
      </c>
      <c r="C19" s="41" t="s">
        <v>22</v>
      </c>
      <c r="D19" s="41" t="s">
        <v>29</v>
      </c>
      <c r="E19" s="42" t="s">
        <v>30</v>
      </c>
      <c r="F19" s="43"/>
      <c r="G19" s="44" t="s">
        <v>27</v>
      </c>
    </row>
    <row r="20" customFormat="false" ht="15" hidden="false" customHeight="false" outlineLevel="0" collapsed="false">
      <c r="A20" s="39" t="s">
        <v>31</v>
      </c>
      <c r="B20" s="40" t="s">
        <v>19</v>
      </c>
      <c r="C20" s="41" t="s">
        <v>22</v>
      </c>
      <c r="D20" s="41" t="s">
        <v>29</v>
      </c>
      <c r="E20" s="42" t="s">
        <v>32</v>
      </c>
      <c r="F20" s="43"/>
      <c r="G20" s="44" t="s">
        <v>27</v>
      </c>
    </row>
    <row r="21" customFormat="false" ht="26.25" hidden="false" customHeight="false" outlineLevel="0" collapsed="false">
      <c r="A21" s="39" t="s">
        <v>33</v>
      </c>
      <c r="B21" s="40" t="s">
        <v>19</v>
      </c>
      <c r="C21" s="41" t="s">
        <v>22</v>
      </c>
      <c r="D21" s="41" t="s">
        <v>29</v>
      </c>
      <c r="E21" s="42" t="s">
        <v>34</v>
      </c>
      <c r="F21" s="43"/>
      <c r="G21" s="44" t="s">
        <v>27</v>
      </c>
    </row>
    <row r="22" customFormat="false" ht="54" hidden="false" customHeight="true" outlineLevel="0" collapsed="false">
      <c r="A22" s="39" t="s">
        <v>35</v>
      </c>
      <c r="B22" s="40" t="s">
        <v>19</v>
      </c>
      <c r="C22" s="41" t="s">
        <v>22</v>
      </c>
      <c r="D22" s="41" t="s">
        <v>29</v>
      </c>
      <c r="E22" s="42" t="s">
        <v>34</v>
      </c>
      <c r="F22" s="41" t="s">
        <v>36</v>
      </c>
      <c r="G22" s="44" t="s">
        <v>27</v>
      </c>
    </row>
    <row r="23" customFormat="false" ht="39" hidden="false" customHeight="false" outlineLevel="0" collapsed="false">
      <c r="A23" s="31" t="s">
        <v>37</v>
      </c>
      <c r="B23" s="32" t="s">
        <v>19</v>
      </c>
      <c r="C23" s="33" t="s">
        <v>22</v>
      </c>
      <c r="D23" s="33" t="s">
        <v>38</v>
      </c>
      <c r="E23" s="34"/>
      <c r="F23" s="35"/>
      <c r="G23" s="36" t="s">
        <v>39</v>
      </c>
      <c r="H23" s="37"/>
    </row>
    <row r="24" customFormat="false" ht="26.25" hidden="false" customHeight="false" outlineLevel="0" collapsed="false">
      <c r="A24" s="39" t="s">
        <v>40</v>
      </c>
      <c r="B24" s="40" t="s">
        <v>19</v>
      </c>
      <c r="C24" s="41" t="s">
        <v>22</v>
      </c>
      <c r="D24" s="41" t="s">
        <v>38</v>
      </c>
      <c r="E24" s="42" t="s">
        <v>41</v>
      </c>
      <c r="F24" s="43"/>
      <c r="G24" s="45" t="s">
        <v>42</v>
      </c>
      <c r="H24" s="37"/>
    </row>
    <row r="25" customFormat="false" ht="51.75" hidden="false" customHeight="false" outlineLevel="0" collapsed="false">
      <c r="A25" s="39" t="s">
        <v>43</v>
      </c>
      <c r="B25" s="40" t="s">
        <v>19</v>
      </c>
      <c r="C25" s="41" t="s">
        <v>22</v>
      </c>
      <c r="D25" s="41" t="s">
        <v>38</v>
      </c>
      <c r="E25" s="42" t="s">
        <v>44</v>
      </c>
      <c r="F25" s="43"/>
      <c r="G25" s="45" t="s">
        <v>42</v>
      </c>
      <c r="H25" s="37"/>
    </row>
    <row r="26" customFormat="false" ht="25.5" hidden="false" customHeight="false" outlineLevel="0" collapsed="false">
      <c r="A26" s="46" t="s">
        <v>45</v>
      </c>
      <c r="B26" s="40" t="s">
        <v>19</v>
      </c>
      <c r="C26" s="41" t="s">
        <v>22</v>
      </c>
      <c r="D26" s="41" t="s">
        <v>38</v>
      </c>
      <c r="E26" s="42" t="s">
        <v>44</v>
      </c>
      <c r="F26" s="43" t="s">
        <v>46</v>
      </c>
      <c r="G26" s="45" t="s">
        <v>42</v>
      </c>
      <c r="H26" s="37"/>
    </row>
    <row r="27" customFormat="false" ht="26.25" hidden="false" customHeight="false" outlineLevel="0" collapsed="false">
      <c r="A27" s="39" t="s">
        <v>47</v>
      </c>
      <c r="B27" s="40" t="s">
        <v>19</v>
      </c>
      <c r="C27" s="41" t="s">
        <v>22</v>
      </c>
      <c r="D27" s="41" t="s">
        <v>38</v>
      </c>
      <c r="E27" s="42" t="s">
        <v>48</v>
      </c>
      <c r="F27" s="43"/>
      <c r="G27" s="45" t="s">
        <v>49</v>
      </c>
    </row>
    <row r="28" s="48" customFormat="true" ht="25.5" hidden="false" customHeight="false" outlineLevel="0" collapsed="false">
      <c r="A28" s="46" t="s">
        <v>50</v>
      </c>
      <c r="B28" s="47" t="s">
        <v>19</v>
      </c>
      <c r="C28" s="47" t="s">
        <v>22</v>
      </c>
      <c r="D28" s="47" t="s">
        <v>38</v>
      </c>
      <c r="E28" s="47" t="s">
        <v>51</v>
      </c>
      <c r="F28" s="43"/>
      <c r="G28" s="44" t="s">
        <v>49</v>
      </c>
    </row>
    <row r="29" s="48" customFormat="true" ht="25.5" hidden="false" customHeight="false" outlineLevel="0" collapsed="false">
      <c r="A29" s="46" t="s">
        <v>33</v>
      </c>
      <c r="B29" s="47" t="s">
        <v>19</v>
      </c>
      <c r="C29" s="47" t="s">
        <v>22</v>
      </c>
      <c r="D29" s="47" t="s">
        <v>38</v>
      </c>
      <c r="E29" s="47" t="s">
        <v>52</v>
      </c>
      <c r="F29" s="43"/>
      <c r="G29" s="44" t="s">
        <v>49</v>
      </c>
    </row>
    <row r="30" s="48" customFormat="true" ht="54.75" hidden="false" customHeight="true" outlineLevel="0" collapsed="false">
      <c r="A30" s="46" t="s">
        <v>35</v>
      </c>
      <c r="B30" s="47" t="s">
        <v>19</v>
      </c>
      <c r="C30" s="47" t="s">
        <v>22</v>
      </c>
      <c r="D30" s="47" t="s">
        <v>38</v>
      </c>
      <c r="E30" s="47" t="s">
        <v>52</v>
      </c>
      <c r="F30" s="47" t="s">
        <v>36</v>
      </c>
      <c r="G30" s="44" t="s">
        <v>53</v>
      </c>
    </row>
    <row r="31" customFormat="false" ht="15" hidden="true" customHeight="false" outlineLevel="0" collapsed="false">
      <c r="A31" s="46" t="s">
        <v>54</v>
      </c>
      <c r="B31" s="47" t="s">
        <v>19</v>
      </c>
      <c r="C31" s="47" t="s">
        <v>22</v>
      </c>
      <c r="D31" s="47" t="s">
        <v>38</v>
      </c>
      <c r="E31" s="47" t="s">
        <v>52</v>
      </c>
      <c r="F31" s="47" t="s">
        <v>55</v>
      </c>
      <c r="G31" s="49"/>
    </row>
    <row r="32" customFormat="false" ht="15" hidden="true" customHeight="false" outlineLevel="0" collapsed="false">
      <c r="A32" s="46" t="s">
        <v>56</v>
      </c>
      <c r="B32" s="47" t="s">
        <v>19</v>
      </c>
      <c r="C32" s="47" t="s">
        <v>22</v>
      </c>
      <c r="D32" s="47" t="s">
        <v>38</v>
      </c>
      <c r="E32" s="47" t="s">
        <v>52</v>
      </c>
      <c r="F32" s="47" t="s">
        <v>46</v>
      </c>
      <c r="G32" s="49" t="s">
        <v>57</v>
      </c>
    </row>
    <row r="33" customFormat="false" ht="25.5" hidden="false" customHeight="false" outlineLevel="0" collapsed="false">
      <c r="A33" s="46" t="s">
        <v>45</v>
      </c>
      <c r="B33" s="47" t="s">
        <v>19</v>
      </c>
      <c r="C33" s="47" t="s">
        <v>22</v>
      </c>
      <c r="D33" s="47" t="s">
        <v>38</v>
      </c>
      <c r="E33" s="47" t="s">
        <v>52</v>
      </c>
      <c r="F33" s="47" t="s">
        <v>46</v>
      </c>
      <c r="G33" s="44" t="s">
        <v>58</v>
      </c>
    </row>
    <row r="34" customFormat="false" ht="15" hidden="true" customHeight="false" outlineLevel="0" collapsed="false">
      <c r="A34" s="46"/>
      <c r="B34" s="47"/>
      <c r="C34" s="47"/>
      <c r="D34" s="47"/>
      <c r="E34" s="47"/>
      <c r="F34" s="47"/>
      <c r="G34" s="49"/>
    </row>
    <row r="35" customFormat="false" ht="15" hidden="false" customHeight="false" outlineLevel="0" collapsed="false">
      <c r="A35" s="46" t="s">
        <v>59</v>
      </c>
      <c r="B35" s="47" t="s">
        <v>19</v>
      </c>
      <c r="C35" s="47" t="s">
        <v>22</v>
      </c>
      <c r="D35" s="47" t="s">
        <v>38</v>
      </c>
      <c r="E35" s="47" t="s">
        <v>52</v>
      </c>
      <c r="F35" s="47" t="s">
        <v>60</v>
      </c>
      <c r="G35" s="45" t="s">
        <v>61</v>
      </c>
    </row>
    <row r="36" customFormat="false" ht="26.25" hidden="true" customHeight="false" outlineLevel="0" collapsed="false">
      <c r="A36" s="39" t="s">
        <v>62</v>
      </c>
      <c r="B36" s="40" t="s">
        <v>19</v>
      </c>
      <c r="C36" s="43" t="s">
        <v>22</v>
      </c>
      <c r="D36" s="43" t="s">
        <v>38</v>
      </c>
      <c r="E36" s="50" t="s">
        <v>63</v>
      </c>
      <c r="F36" s="35"/>
      <c r="G36" s="45" t="n">
        <v>0.948</v>
      </c>
    </row>
    <row r="37" customFormat="false" ht="26.25" hidden="true" customHeight="false" outlineLevel="0" collapsed="false">
      <c r="A37" s="39" t="s">
        <v>64</v>
      </c>
      <c r="B37" s="40" t="s">
        <v>19</v>
      </c>
      <c r="C37" s="41" t="s">
        <v>22</v>
      </c>
      <c r="D37" s="41" t="s">
        <v>38</v>
      </c>
      <c r="E37" s="42" t="s">
        <v>65</v>
      </c>
      <c r="F37" s="41"/>
      <c r="G37" s="45" t="n">
        <v>0.948</v>
      </c>
    </row>
    <row r="38" customFormat="false" ht="27.75" hidden="true" customHeight="true" outlineLevel="0" collapsed="false">
      <c r="A38" s="39" t="s">
        <v>66</v>
      </c>
      <c r="B38" s="40" t="s">
        <v>19</v>
      </c>
      <c r="C38" s="41" t="s">
        <v>22</v>
      </c>
      <c r="D38" s="41" t="s">
        <v>38</v>
      </c>
      <c r="E38" s="42" t="s">
        <v>67</v>
      </c>
      <c r="F38" s="41"/>
      <c r="G38" s="45" t="n">
        <v>0.948</v>
      </c>
    </row>
    <row r="39" customFormat="false" ht="54" hidden="true" customHeight="true" outlineLevel="0" collapsed="false">
      <c r="A39" s="39" t="s">
        <v>43</v>
      </c>
      <c r="B39" s="40" t="s">
        <v>19</v>
      </c>
      <c r="C39" s="41" t="s">
        <v>22</v>
      </c>
      <c r="D39" s="41" t="s">
        <v>38</v>
      </c>
      <c r="E39" s="42" t="s">
        <v>68</v>
      </c>
      <c r="F39" s="41"/>
      <c r="G39" s="45" t="n">
        <v>0.948</v>
      </c>
    </row>
    <row r="40" customFormat="false" ht="22.5" hidden="true" customHeight="true" outlineLevel="0" collapsed="false">
      <c r="A40" s="51" t="s">
        <v>45</v>
      </c>
      <c r="B40" s="40" t="s">
        <v>19</v>
      </c>
      <c r="C40" s="41" t="s">
        <v>22</v>
      </c>
      <c r="D40" s="41" t="s">
        <v>38</v>
      </c>
      <c r="E40" s="42" t="s">
        <v>68</v>
      </c>
      <c r="F40" s="47" t="s">
        <v>46</v>
      </c>
      <c r="G40" s="45" t="n">
        <v>0.948</v>
      </c>
    </row>
    <row r="41" customFormat="false" ht="15" hidden="true" customHeight="false" outlineLevel="0" collapsed="false">
      <c r="A41" s="39" t="s">
        <v>69</v>
      </c>
      <c r="B41" s="40" t="s">
        <v>19</v>
      </c>
      <c r="C41" s="41" t="s">
        <v>22</v>
      </c>
      <c r="D41" s="41" t="s">
        <v>70</v>
      </c>
      <c r="E41" s="42" t="s">
        <v>71</v>
      </c>
      <c r="F41" s="41"/>
      <c r="G41" s="52" t="n">
        <f aca="false">G43</f>
        <v>3</v>
      </c>
    </row>
    <row r="42" customFormat="false" ht="26.25" hidden="true" customHeight="false" outlineLevel="0" collapsed="false">
      <c r="A42" s="39" t="s">
        <v>33</v>
      </c>
      <c r="B42" s="40" t="s">
        <v>19</v>
      </c>
      <c r="C42" s="41" t="s">
        <v>22</v>
      </c>
      <c r="D42" s="41" t="s">
        <v>70</v>
      </c>
      <c r="E42" s="42" t="s">
        <v>72</v>
      </c>
      <c r="F42" s="41"/>
      <c r="G42" s="52" t="n">
        <f aca="false">G43</f>
        <v>3</v>
      </c>
    </row>
    <row r="43" customFormat="false" ht="15" hidden="true" customHeight="false" outlineLevel="0" collapsed="false">
      <c r="A43" s="51" t="s">
        <v>56</v>
      </c>
      <c r="B43" s="40" t="s">
        <v>19</v>
      </c>
      <c r="C43" s="41" t="s">
        <v>22</v>
      </c>
      <c r="D43" s="41" t="s">
        <v>70</v>
      </c>
      <c r="E43" s="42" t="s">
        <v>72</v>
      </c>
      <c r="F43" s="47" t="s">
        <v>46</v>
      </c>
      <c r="G43" s="53" t="n">
        <v>3</v>
      </c>
    </row>
    <row r="44" customFormat="false" ht="15" hidden="false" customHeight="false" outlineLevel="0" collapsed="false">
      <c r="A44" s="31" t="s">
        <v>73</v>
      </c>
      <c r="B44" s="32" t="s">
        <v>19</v>
      </c>
      <c r="C44" s="35" t="s">
        <v>22</v>
      </c>
      <c r="D44" s="35" t="s">
        <v>74</v>
      </c>
      <c r="E44" s="54"/>
      <c r="F44" s="35"/>
      <c r="G44" s="36" t="s">
        <v>75</v>
      </c>
    </row>
    <row r="45" customFormat="false" ht="15" hidden="true" customHeight="false" outlineLevel="0" collapsed="false">
      <c r="A45" s="39" t="s">
        <v>76</v>
      </c>
      <c r="B45" s="40" t="s">
        <v>19</v>
      </c>
      <c r="C45" s="43" t="s">
        <v>22</v>
      </c>
      <c r="D45" s="43" t="s">
        <v>74</v>
      </c>
      <c r="E45" s="50" t="s">
        <v>77</v>
      </c>
      <c r="F45" s="43" t="s">
        <v>78</v>
      </c>
      <c r="G45" s="45"/>
    </row>
    <row r="46" customFormat="false" ht="26.25" hidden="true" customHeight="true" outlineLevel="0" collapsed="false">
      <c r="A46" s="39" t="s">
        <v>79</v>
      </c>
      <c r="B46" s="40" t="s">
        <v>19</v>
      </c>
      <c r="C46" s="43" t="s">
        <v>22</v>
      </c>
      <c r="D46" s="43" t="s">
        <v>74</v>
      </c>
      <c r="E46" s="50" t="s">
        <v>80</v>
      </c>
      <c r="F46" s="43" t="s">
        <v>78</v>
      </c>
      <c r="G46" s="45"/>
    </row>
    <row r="47" customFormat="false" ht="92.25" hidden="true" customHeight="true" outlineLevel="0" collapsed="false">
      <c r="A47" s="39" t="s">
        <v>81</v>
      </c>
      <c r="B47" s="40" t="s">
        <v>19</v>
      </c>
      <c r="C47" s="43" t="s">
        <v>22</v>
      </c>
      <c r="D47" s="43" t="s">
        <v>74</v>
      </c>
      <c r="E47" s="50" t="s">
        <v>82</v>
      </c>
      <c r="F47" s="43" t="s">
        <v>78</v>
      </c>
      <c r="G47" s="45"/>
    </row>
    <row r="48" customFormat="false" ht="15" hidden="true" customHeight="false" outlineLevel="0" collapsed="false">
      <c r="A48" s="39" t="s">
        <v>83</v>
      </c>
      <c r="B48" s="40" t="s">
        <v>19</v>
      </c>
      <c r="C48" s="43" t="s">
        <v>22</v>
      </c>
      <c r="D48" s="43" t="s">
        <v>74</v>
      </c>
      <c r="E48" s="50" t="s">
        <v>82</v>
      </c>
      <c r="F48" s="43" t="s">
        <v>84</v>
      </c>
      <c r="G48" s="45"/>
    </row>
    <row r="49" customFormat="false" ht="26.25" hidden="false" customHeight="false" outlineLevel="0" collapsed="false">
      <c r="A49" s="39" t="s">
        <v>85</v>
      </c>
      <c r="B49" s="40" t="s">
        <v>19</v>
      </c>
      <c r="C49" s="43" t="s">
        <v>22</v>
      </c>
      <c r="D49" s="43" t="s">
        <v>74</v>
      </c>
      <c r="E49" s="50" t="s">
        <v>86</v>
      </c>
      <c r="F49" s="43"/>
      <c r="G49" s="44" t="s">
        <v>87</v>
      </c>
    </row>
    <row r="50" customFormat="false" ht="15" hidden="false" customHeight="false" outlineLevel="0" collapsed="false">
      <c r="A50" s="39" t="s">
        <v>88</v>
      </c>
      <c r="B50" s="40" t="s">
        <v>19</v>
      </c>
      <c r="C50" s="43" t="s">
        <v>22</v>
      </c>
      <c r="D50" s="43" t="s">
        <v>74</v>
      </c>
      <c r="E50" s="50" t="s">
        <v>89</v>
      </c>
      <c r="F50" s="43"/>
      <c r="G50" s="44" t="s">
        <v>87</v>
      </c>
    </row>
    <row r="51" customFormat="false" ht="26.25" hidden="false" customHeight="false" outlineLevel="0" collapsed="false">
      <c r="A51" s="39" t="s">
        <v>90</v>
      </c>
      <c r="B51" s="40" t="s">
        <v>19</v>
      </c>
      <c r="C51" s="43" t="s">
        <v>22</v>
      </c>
      <c r="D51" s="43" t="s">
        <v>74</v>
      </c>
      <c r="E51" s="50" t="s">
        <v>91</v>
      </c>
      <c r="F51" s="43"/>
      <c r="G51" s="44" t="s">
        <v>87</v>
      </c>
    </row>
    <row r="52" customFormat="false" ht="27" hidden="false" customHeight="true" outlineLevel="0" collapsed="false">
      <c r="A52" s="46" t="s">
        <v>45</v>
      </c>
      <c r="B52" s="47" t="s">
        <v>19</v>
      </c>
      <c r="C52" s="47" t="s">
        <v>22</v>
      </c>
      <c r="D52" s="55" t="n">
        <v>13</v>
      </c>
      <c r="E52" s="50" t="s">
        <v>91</v>
      </c>
      <c r="F52" s="47" t="s">
        <v>46</v>
      </c>
      <c r="G52" s="44" t="s">
        <v>92</v>
      </c>
    </row>
    <row r="53" customFormat="false" ht="15" hidden="false" customHeight="false" outlineLevel="0" collapsed="false">
      <c r="A53" s="46" t="s">
        <v>59</v>
      </c>
      <c r="B53" s="47" t="s">
        <v>19</v>
      </c>
      <c r="C53" s="47" t="s">
        <v>22</v>
      </c>
      <c r="D53" s="55" t="n">
        <v>13</v>
      </c>
      <c r="E53" s="50" t="s">
        <v>91</v>
      </c>
      <c r="F53" s="47" t="s">
        <v>60</v>
      </c>
      <c r="G53" s="45" t="s">
        <v>93</v>
      </c>
    </row>
    <row r="54" customFormat="false" ht="38.25" hidden="false" customHeight="false" outlineLevel="0" collapsed="false">
      <c r="A54" s="56" t="s">
        <v>94</v>
      </c>
      <c r="B54" s="32" t="s">
        <v>19</v>
      </c>
      <c r="C54" s="35" t="s">
        <v>22</v>
      </c>
      <c r="D54" s="35" t="s">
        <v>74</v>
      </c>
      <c r="E54" s="57" t="s">
        <v>95</v>
      </c>
      <c r="F54" s="47"/>
      <c r="G54" s="36" t="s">
        <v>96</v>
      </c>
    </row>
    <row r="55" customFormat="false" ht="15" hidden="false" customHeight="false" outlineLevel="0" collapsed="false">
      <c r="A55" s="56" t="s">
        <v>97</v>
      </c>
      <c r="B55" s="32" t="s">
        <v>19</v>
      </c>
      <c r="C55" s="33" t="s">
        <v>22</v>
      </c>
      <c r="D55" s="33" t="s">
        <v>74</v>
      </c>
      <c r="E55" s="57" t="s">
        <v>98</v>
      </c>
      <c r="F55" s="58"/>
      <c r="G55" s="36" t="s">
        <v>96</v>
      </c>
    </row>
    <row r="56" customFormat="false" ht="25.5" hidden="false" customHeight="false" outlineLevel="0" collapsed="false">
      <c r="A56" s="46" t="s">
        <v>99</v>
      </c>
      <c r="B56" s="40" t="s">
        <v>19</v>
      </c>
      <c r="C56" s="41" t="s">
        <v>22</v>
      </c>
      <c r="D56" s="41" t="s">
        <v>74</v>
      </c>
      <c r="E56" s="55" t="s">
        <v>100</v>
      </c>
      <c r="F56" s="47"/>
      <c r="G56" s="45" t="s">
        <v>96</v>
      </c>
    </row>
    <row r="57" customFormat="false" ht="58.5" hidden="false" customHeight="true" outlineLevel="0" collapsed="false">
      <c r="A57" s="46" t="s">
        <v>35</v>
      </c>
      <c r="B57" s="47" t="s">
        <v>19</v>
      </c>
      <c r="C57" s="47" t="s">
        <v>22</v>
      </c>
      <c r="D57" s="55" t="n">
        <v>13</v>
      </c>
      <c r="E57" s="55" t="s">
        <v>100</v>
      </c>
      <c r="F57" s="47" t="s">
        <v>36</v>
      </c>
      <c r="G57" s="45" t="s">
        <v>101</v>
      </c>
    </row>
    <row r="58" customFormat="false" ht="24.75" hidden="false" customHeight="true" outlineLevel="0" collapsed="false">
      <c r="A58" s="46" t="s">
        <v>45</v>
      </c>
      <c r="B58" s="47" t="s">
        <v>19</v>
      </c>
      <c r="C58" s="47" t="s">
        <v>22</v>
      </c>
      <c r="D58" s="55" t="n">
        <v>13</v>
      </c>
      <c r="E58" s="55" t="s">
        <v>100</v>
      </c>
      <c r="F58" s="47" t="s">
        <v>46</v>
      </c>
      <c r="G58" s="45" t="s">
        <v>102</v>
      </c>
    </row>
    <row r="59" customFormat="false" ht="15" hidden="false" customHeight="false" outlineLevel="0" collapsed="false">
      <c r="A59" s="46" t="s">
        <v>59</v>
      </c>
      <c r="B59" s="47" t="s">
        <v>19</v>
      </c>
      <c r="C59" s="47" t="s">
        <v>22</v>
      </c>
      <c r="D59" s="55" t="n">
        <v>13</v>
      </c>
      <c r="E59" s="55" t="s">
        <v>100</v>
      </c>
      <c r="F59" s="47" t="s">
        <v>60</v>
      </c>
      <c r="G59" s="45" t="s">
        <v>103</v>
      </c>
    </row>
    <row r="60" customFormat="false" ht="15" hidden="true" customHeight="false" outlineLevel="0" collapsed="false">
      <c r="A60" s="46"/>
      <c r="B60" s="47"/>
      <c r="C60" s="47"/>
      <c r="D60" s="55"/>
      <c r="E60" s="55"/>
      <c r="F60" s="47"/>
      <c r="G60" s="59"/>
    </row>
    <row r="61" customFormat="false" ht="51.75" hidden="true" customHeight="false" outlineLevel="0" collapsed="false">
      <c r="A61" s="60" t="s">
        <v>104</v>
      </c>
      <c r="B61" s="40" t="s">
        <v>19</v>
      </c>
      <c r="C61" s="47" t="s">
        <v>22</v>
      </c>
      <c r="D61" s="55" t="n">
        <v>13</v>
      </c>
      <c r="E61" s="42" t="s">
        <v>105</v>
      </c>
      <c r="F61" s="47"/>
      <c r="G61" s="59"/>
    </row>
    <row r="62" customFormat="false" ht="15" hidden="true" customHeight="false" outlineLevel="0" collapsed="false">
      <c r="A62" s="60" t="s">
        <v>106</v>
      </c>
      <c r="B62" s="40" t="s">
        <v>19</v>
      </c>
      <c r="C62" s="47" t="s">
        <v>22</v>
      </c>
      <c r="D62" s="55" t="n">
        <v>13</v>
      </c>
      <c r="E62" s="42" t="s">
        <v>107</v>
      </c>
      <c r="F62" s="47"/>
      <c r="G62" s="59"/>
    </row>
    <row r="63" customFormat="false" ht="15" hidden="true" customHeight="false" outlineLevel="0" collapsed="false">
      <c r="A63" s="46" t="s">
        <v>56</v>
      </c>
      <c r="B63" s="40" t="s">
        <v>19</v>
      </c>
      <c r="C63" s="47" t="s">
        <v>22</v>
      </c>
      <c r="D63" s="55" t="n">
        <v>13</v>
      </c>
      <c r="E63" s="42" t="s">
        <v>105</v>
      </c>
      <c r="F63" s="47" t="s">
        <v>46</v>
      </c>
      <c r="G63" s="59"/>
    </row>
    <row r="64" customFormat="false" ht="15" hidden="false" customHeight="false" outlineLevel="0" collapsed="false">
      <c r="A64" s="31" t="s">
        <v>108</v>
      </c>
      <c r="B64" s="32" t="s">
        <v>19</v>
      </c>
      <c r="C64" s="35" t="s">
        <v>29</v>
      </c>
      <c r="D64" s="35"/>
      <c r="E64" s="54"/>
      <c r="F64" s="35"/>
      <c r="G64" s="36" t="s">
        <v>109</v>
      </c>
    </row>
    <row r="65" customFormat="false" ht="15" hidden="false" customHeight="false" outlineLevel="0" collapsed="false">
      <c r="A65" s="31" t="s">
        <v>110</v>
      </c>
      <c r="B65" s="32" t="s">
        <v>19</v>
      </c>
      <c r="C65" s="35" t="s">
        <v>29</v>
      </c>
      <c r="D65" s="35" t="s">
        <v>111</v>
      </c>
      <c r="E65" s="54"/>
      <c r="F65" s="35"/>
      <c r="G65" s="45" t="s">
        <v>109</v>
      </c>
    </row>
    <row r="66" customFormat="false" ht="26.25" hidden="false" customHeight="false" outlineLevel="0" collapsed="false">
      <c r="A66" s="39" t="s">
        <v>62</v>
      </c>
      <c r="B66" s="40" t="s">
        <v>19</v>
      </c>
      <c r="C66" s="43" t="s">
        <v>29</v>
      </c>
      <c r="D66" s="43" t="s">
        <v>111</v>
      </c>
      <c r="E66" s="50" t="s">
        <v>63</v>
      </c>
      <c r="F66" s="43"/>
      <c r="G66" s="45" t="s">
        <v>109</v>
      </c>
    </row>
    <row r="67" customFormat="false" ht="26.25" hidden="false" customHeight="false" outlineLevel="0" collapsed="false">
      <c r="A67" s="39" t="s">
        <v>64</v>
      </c>
      <c r="B67" s="40" t="s">
        <v>19</v>
      </c>
      <c r="C67" s="41" t="s">
        <v>29</v>
      </c>
      <c r="D67" s="41" t="s">
        <v>111</v>
      </c>
      <c r="E67" s="42" t="s">
        <v>65</v>
      </c>
      <c r="F67" s="43"/>
      <c r="G67" s="45" t="s">
        <v>109</v>
      </c>
    </row>
    <row r="68" customFormat="false" ht="26.25" hidden="false" customHeight="false" outlineLevel="0" collapsed="false">
      <c r="A68" s="39" t="s">
        <v>112</v>
      </c>
      <c r="B68" s="40" t="s">
        <v>19</v>
      </c>
      <c r="C68" s="41" t="s">
        <v>29</v>
      </c>
      <c r="D68" s="41" t="s">
        <v>111</v>
      </c>
      <c r="E68" s="42" t="s">
        <v>113</v>
      </c>
      <c r="F68" s="43"/>
      <c r="G68" s="45" t="s">
        <v>109</v>
      </c>
    </row>
    <row r="69" customFormat="false" ht="57" hidden="false" customHeight="true" outlineLevel="0" collapsed="false">
      <c r="A69" s="46" t="s">
        <v>35</v>
      </c>
      <c r="B69" s="40" t="s">
        <v>19</v>
      </c>
      <c r="C69" s="41" t="s">
        <v>29</v>
      </c>
      <c r="D69" s="41" t="s">
        <v>111</v>
      </c>
      <c r="E69" s="42" t="s">
        <v>113</v>
      </c>
      <c r="F69" s="43" t="s">
        <v>36</v>
      </c>
      <c r="G69" s="45" t="s">
        <v>109</v>
      </c>
    </row>
    <row r="70" customFormat="false" ht="15" hidden="true" customHeight="false" outlineLevel="0" collapsed="false">
      <c r="A70" s="46" t="s">
        <v>56</v>
      </c>
      <c r="B70" s="40" t="s">
        <v>19</v>
      </c>
      <c r="C70" s="43" t="s">
        <v>29</v>
      </c>
      <c r="D70" s="43" t="s">
        <v>111</v>
      </c>
      <c r="E70" s="42" t="s">
        <v>113</v>
      </c>
      <c r="F70" s="47" t="s">
        <v>46</v>
      </c>
      <c r="G70" s="59"/>
    </row>
    <row r="71" customFormat="false" ht="15" hidden="true" customHeight="false" outlineLevel="0" collapsed="false">
      <c r="A71" s="31" t="s">
        <v>114</v>
      </c>
      <c r="B71" s="32" t="s">
        <v>19</v>
      </c>
      <c r="C71" s="35" t="s">
        <v>29</v>
      </c>
      <c r="D71" s="35" t="s">
        <v>38</v>
      </c>
      <c r="E71" s="54"/>
      <c r="F71" s="35"/>
      <c r="G71" s="61"/>
    </row>
    <row r="72" customFormat="false" ht="33" hidden="true" customHeight="true" outlineLevel="0" collapsed="false">
      <c r="A72" s="39" t="s">
        <v>115</v>
      </c>
      <c r="B72" s="40" t="s">
        <v>19</v>
      </c>
      <c r="C72" s="41" t="s">
        <v>29</v>
      </c>
      <c r="D72" s="41" t="s">
        <v>38</v>
      </c>
      <c r="E72" s="42" t="s">
        <v>116</v>
      </c>
      <c r="F72" s="43"/>
      <c r="G72" s="59"/>
    </row>
    <row r="73" customFormat="false" ht="26.25" hidden="true" customHeight="false" outlineLevel="0" collapsed="false">
      <c r="A73" s="39" t="s">
        <v>117</v>
      </c>
      <c r="B73" s="40" t="s">
        <v>19</v>
      </c>
      <c r="C73" s="41" t="s">
        <v>29</v>
      </c>
      <c r="D73" s="41" t="s">
        <v>38</v>
      </c>
      <c r="E73" s="42" t="s">
        <v>118</v>
      </c>
      <c r="F73" s="43"/>
      <c r="G73" s="59"/>
    </row>
    <row r="74" customFormat="false" ht="15" hidden="true" customHeight="false" outlineLevel="0" collapsed="false">
      <c r="A74" s="46" t="s">
        <v>56</v>
      </c>
      <c r="B74" s="40" t="s">
        <v>19</v>
      </c>
      <c r="C74" s="41" t="s">
        <v>29</v>
      </c>
      <c r="D74" s="41" t="s">
        <v>38</v>
      </c>
      <c r="E74" s="42" t="s">
        <v>118</v>
      </c>
      <c r="F74" s="47" t="s">
        <v>46</v>
      </c>
      <c r="G74" s="62"/>
    </row>
    <row r="75" customFormat="false" ht="15" hidden="true" customHeight="false" outlineLevel="0" collapsed="false">
      <c r="A75" s="46" t="s">
        <v>119</v>
      </c>
      <c r="B75" s="40" t="s">
        <v>19</v>
      </c>
      <c r="C75" s="41" t="s">
        <v>29</v>
      </c>
      <c r="D75" s="41" t="s">
        <v>38</v>
      </c>
      <c r="E75" s="42" t="s">
        <v>118</v>
      </c>
      <c r="F75" s="47" t="s">
        <v>120</v>
      </c>
      <c r="G75" s="59"/>
    </row>
    <row r="76" customFormat="false" ht="15" hidden="true" customHeight="false" outlineLevel="0" collapsed="false">
      <c r="A76" s="46" t="s">
        <v>121</v>
      </c>
      <c r="B76" s="40" t="s">
        <v>19</v>
      </c>
      <c r="C76" s="41" t="s">
        <v>29</v>
      </c>
      <c r="D76" s="41" t="s">
        <v>38</v>
      </c>
      <c r="E76" s="42" t="s">
        <v>118</v>
      </c>
      <c r="F76" s="47" t="s">
        <v>122</v>
      </c>
      <c r="G76" s="59"/>
    </row>
    <row r="77" customFormat="false" ht="15.75" hidden="false" customHeight="true" outlineLevel="0" collapsed="false">
      <c r="A77" s="31" t="s">
        <v>123</v>
      </c>
      <c r="B77" s="32" t="s">
        <v>19</v>
      </c>
      <c r="C77" s="33" t="s">
        <v>111</v>
      </c>
      <c r="D77" s="33"/>
      <c r="E77" s="34"/>
      <c r="F77" s="35"/>
      <c r="G77" s="38" t="s">
        <v>124</v>
      </c>
    </row>
    <row r="78" customFormat="false" ht="28.5" hidden="false" customHeight="true" outlineLevel="0" collapsed="false">
      <c r="A78" s="39" t="s">
        <v>125</v>
      </c>
      <c r="B78" s="40" t="s">
        <v>19</v>
      </c>
      <c r="C78" s="41" t="s">
        <v>111</v>
      </c>
      <c r="D78" s="41" t="s">
        <v>126</v>
      </c>
      <c r="E78" s="42"/>
      <c r="F78" s="43"/>
      <c r="G78" s="44" t="s">
        <v>124</v>
      </c>
    </row>
    <row r="79" customFormat="false" ht="54" hidden="true" customHeight="true" outlineLevel="0" collapsed="false">
      <c r="A79" s="39" t="s">
        <v>127</v>
      </c>
      <c r="B79" s="40" t="s">
        <v>19</v>
      </c>
      <c r="C79" s="41" t="s">
        <v>111</v>
      </c>
      <c r="D79" s="41" t="s">
        <v>126</v>
      </c>
      <c r="E79" s="42" t="s">
        <v>128</v>
      </c>
      <c r="F79" s="35"/>
      <c r="G79" s="44" t="s">
        <v>129</v>
      </c>
    </row>
    <row r="80" customFormat="false" ht="29.1" hidden="true" customHeight="true" outlineLevel="0" collapsed="false">
      <c r="A80" s="39" t="s">
        <v>64</v>
      </c>
      <c r="B80" s="40" t="s">
        <v>19</v>
      </c>
      <c r="C80" s="41" t="s">
        <v>111</v>
      </c>
      <c r="D80" s="41" t="s">
        <v>126</v>
      </c>
      <c r="E80" s="63" t="s">
        <v>65</v>
      </c>
      <c r="F80" s="43"/>
      <c r="G80" s="44" t="s">
        <v>129</v>
      </c>
    </row>
    <row r="81" customFormat="false" ht="30" hidden="true" customHeight="true" outlineLevel="0" collapsed="false">
      <c r="A81" s="64" t="s">
        <v>130</v>
      </c>
      <c r="B81" s="40" t="s">
        <v>19</v>
      </c>
      <c r="C81" s="41" t="s">
        <v>111</v>
      </c>
      <c r="D81" s="41" t="s">
        <v>126</v>
      </c>
      <c r="E81" s="63" t="s">
        <v>131</v>
      </c>
      <c r="F81" s="43"/>
      <c r="G81" s="44" t="s">
        <v>129</v>
      </c>
    </row>
    <row r="82" customFormat="false" ht="30.75" hidden="true" customHeight="true" outlineLevel="0" collapsed="false">
      <c r="A82" s="64" t="s">
        <v>132</v>
      </c>
      <c r="B82" s="40"/>
      <c r="C82" s="41" t="s">
        <v>111</v>
      </c>
      <c r="D82" s="41" t="s">
        <v>126</v>
      </c>
      <c r="E82" s="63" t="n">
        <v>8711435</v>
      </c>
      <c r="F82" s="43"/>
      <c r="G82" s="44" t="s">
        <v>129</v>
      </c>
    </row>
    <row r="83" customFormat="false" ht="24.75" hidden="true" customHeight="true" outlineLevel="0" collapsed="false">
      <c r="A83" s="46" t="s">
        <v>45</v>
      </c>
      <c r="B83" s="40" t="s">
        <v>19</v>
      </c>
      <c r="C83" s="41" t="s">
        <v>111</v>
      </c>
      <c r="D83" s="41" t="s">
        <v>126</v>
      </c>
      <c r="E83" s="63" t="s">
        <v>131</v>
      </c>
      <c r="F83" s="47" t="s">
        <v>46</v>
      </c>
      <c r="G83" s="44" t="s">
        <v>129</v>
      </c>
      <c r="H83" s="65"/>
    </row>
    <row r="84" customFormat="false" ht="16.5" hidden="true" customHeight="true" outlineLevel="0" collapsed="false">
      <c r="A84" s="46" t="s">
        <v>119</v>
      </c>
      <c r="B84" s="40" t="s">
        <v>19</v>
      </c>
      <c r="C84" s="41" t="s">
        <v>111</v>
      </c>
      <c r="D84" s="41" t="s">
        <v>126</v>
      </c>
      <c r="E84" s="42" t="s">
        <v>133</v>
      </c>
      <c r="F84" s="47" t="s">
        <v>120</v>
      </c>
      <c r="G84" s="45"/>
      <c r="H84" s="65"/>
    </row>
    <row r="85" customFormat="false" ht="15.75" hidden="true" customHeight="true" outlineLevel="0" collapsed="false">
      <c r="A85" s="46" t="s">
        <v>121</v>
      </c>
      <c r="B85" s="40" t="s">
        <v>19</v>
      </c>
      <c r="C85" s="41" t="s">
        <v>111</v>
      </c>
      <c r="D85" s="41" t="s">
        <v>126</v>
      </c>
      <c r="E85" s="42" t="s">
        <v>133</v>
      </c>
      <c r="F85" s="47" t="s">
        <v>122</v>
      </c>
      <c r="G85" s="45"/>
      <c r="H85" s="65"/>
    </row>
    <row r="86" customFormat="false" ht="27" hidden="false" customHeight="true" outlineLevel="0" collapsed="false">
      <c r="A86" s="39" t="s">
        <v>62</v>
      </c>
      <c r="B86" s="40" t="s">
        <v>19</v>
      </c>
      <c r="C86" s="41" t="s">
        <v>111</v>
      </c>
      <c r="D86" s="41" t="s">
        <v>126</v>
      </c>
      <c r="E86" s="42" t="s">
        <v>63</v>
      </c>
      <c r="F86" s="47"/>
      <c r="G86" s="45" t="s">
        <v>124</v>
      </c>
      <c r="H86" s="65"/>
    </row>
    <row r="87" customFormat="false" ht="30" hidden="false" customHeight="true" outlineLevel="0" collapsed="false">
      <c r="A87" s="39" t="s">
        <v>64</v>
      </c>
      <c r="B87" s="40" t="s">
        <v>19</v>
      </c>
      <c r="C87" s="41" t="s">
        <v>111</v>
      </c>
      <c r="D87" s="41" t="s">
        <v>126</v>
      </c>
      <c r="E87" s="42" t="s">
        <v>65</v>
      </c>
      <c r="F87" s="47"/>
      <c r="G87" s="45" t="s">
        <v>124</v>
      </c>
      <c r="H87" s="65"/>
    </row>
    <row r="88" customFormat="false" ht="30.75" hidden="false" customHeight="true" outlineLevel="0" collapsed="false">
      <c r="A88" s="64" t="s">
        <v>130</v>
      </c>
      <c r="B88" s="40" t="s">
        <v>19</v>
      </c>
      <c r="C88" s="41" t="s">
        <v>111</v>
      </c>
      <c r="D88" s="41" t="s">
        <v>126</v>
      </c>
      <c r="E88" s="42" t="s">
        <v>134</v>
      </c>
      <c r="F88" s="47"/>
      <c r="G88" s="45" t="s">
        <v>124</v>
      </c>
      <c r="H88" s="65"/>
    </row>
    <row r="89" customFormat="false" ht="24" hidden="false" customHeight="true" outlineLevel="0" collapsed="false">
      <c r="A89" s="46" t="s">
        <v>45</v>
      </c>
      <c r="B89" s="40" t="s">
        <v>19</v>
      </c>
      <c r="C89" s="41" t="s">
        <v>111</v>
      </c>
      <c r="D89" s="41" t="s">
        <v>126</v>
      </c>
      <c r="E89" s="42" t="s">
        <v>134</v>
      </c>
      <c r="F89" s="47" t="s">
        <v>46</v>
      </c>
      <c r="G89" s="45" t="s">
        <v>124</v>
      </c>
      <c r="H89" s="65"/>
    </row>
    <row r="90" customFormat="false" ht="26.25" hidden="true" customHeight="false" outlineLevel="0" collapsed="false">
      <c r="A90" s="31" t="s">
        <v>135</v>
      </c>
      <c r="B90" s="32" t="s">
        <v>19</v>
      </c>
      <c r="C90" s="33" t="s">
        <v>111</v>
      </c>
      <c r="D90" s="33" t="n">
        <v>14</v>
      </c>
      <c r="E90" s="34"/>
      <c r="F90" s="35"/>
      <c r="G90" s="44" t="s">
        <v>129</v>
      </c>
    </row>
    <row r="91" customFormat="false" ht="27" hidden="true" customHeight="true" outlineLevel="0" collapsed="false">
      <c r="A91" s="39" t="s">
        <v>62</v>
      </c>
      <c r="B91" s="40" t="s">
        <v>19</v>
      </c>
      <c r="C91" s="41" t="s">
        <v>111</v>
      </c>
      <c r="D91" s="41" t="n">
        <v>14</v>
      </c>
      <c r="E91" s="50" t="s">
        <v>63</v>
      </c>
      <c r="F91" s="43"/>
      <c r="G91" s="44" t="s">
        <v>129</v>
      </c>
    </row>
    <row r="92" customFormat="false" ht="30" hidden="true" customHeight="true" outlineLevel="0" collapsed="false">
      <c r="A92" s="39" t="s">
        <v>64</v>
      </c>
      <c r="B92" s="40" t="s">
        <v>19</v>
      </c>
      <c r="C92" s="41" t="s">
        <v>111</v>
      </c>
      <c r="D92" s="41" t="n">
        <v>14</v>
      </c>
      <c r="E92" s="42" t="s">
        <v>65</v>
      </c>
      <c r="F92" s="43"/>
      <c r="G92" s="44" t="s">
        <v>129</v>
      </c>
    </row>
    <row r="93" customFormat="false" ht="54.75" hidden="true" customHeight="true" outlineLevel="0" collapsed="false">
      <c r="A93" s="39" t="s">
        <v>136</v>
      </c>
      <c r="B93" s="32" t="s">
        <v>19</v>
      </c>
      <c r="C93" s="33" t="s">
        <v>111</v>
      </c>
      <c r="D93" s="33" t="n">
        <v>14</v>
      </c>
      <c r="E93" s="34" t="s">
        <v>137</v>
      </c>
      <c r="F93" s="43"/>
      <c r="G93" s="44" t="s">
        <v>129</v>
      </c>
    </row>
    <row r="94" customFormat="false" ht="30" hidden="true" customHeight="true" outlineLevel="0" collapsed="false">
      <c r="A94" s="46" t="s">
        <v>45</v>
      </c>
      <c r="B94" s="40" t="s">
        <v>19</v>
      </c>
      <c r="C94" s="41" t="s">
        <v>111</v>
      </c>
      <c r="D94" s="41" t="n">
        <v>14</v>
      </c>
      <c r="E94" s="42" t="s">
        <v>137</v>
      </c>
      <c r="F94" s="47" t="s">
        <v>46</v>
      </c>
      <c r="G94" s="44" t="s">
        <v>129</v>
      </c>
    </row>
    <row r="95" customFormat="false" ht="22.5" hidden="false" customHeight="true" outlineLevel="0" collapsed="false">
      <c r="A95" s="31" t="s">
        <v>138</v>
      </c>
      <c r="B95" s="32" t="s">
        <v>19</v>
      </c>
      <c r="C95" s="33" t="s">
        <v>38</v>
      </c>
      <c r="D95" s="33"/>
      <c r="E95" s="34"/>
      <c r="F95" s="35"/>
      <c r="G95" s="36" t="s">
        <v>139</v>
      </c>
    </row>
    <row r="96" customFormat="false" ht="18.75" hidden="true" customHeight="true" outlineLevel="0" collapsed="false">
      <c r="A96" s="31" t="s">
        <v>140</v>
      </c>
      <c r="B96" s="32" t="s">
        <v>19</v>
      </c>
      <c r="C96" s="33" t="s">
        <v>38</v>
      </c>
      <c r="D96" s="33" t="s">
        <v>141</v>
      </c>
      <c r="E96" s="34" t="s">
        <v>142</v>
      </c>
      <c r="F96" s="35" t="s">
        <v>78</v>
      </c>
      <c r="G96" s="61"/>
    </row>
    <row r="97" customFormat="false" ht="29.25" hidden="true" customHeight="true" outlineLevel="0" collapsed="false">
      <c r="A97" s="39" t="s">
        <v>143</v>
      </c>
      <c r="B97" s="32" t="s">
        <v>19</v>
      </c>
      <c r="C97" s="41" t="s">
        <v>38</v>
      </c>
      <c r="D97" s="41" t="s">
        <v>141</v>
      </c>
      <c r="E97" s="42" t="s">
        <v>144</v>
      </c>
      <c r="F97" s="43" t="s">
        <v>78</v>
      </c>
      <c r="G97" s="61"/>
    </row>
    <row r="98" customFormat="false" ht="29.25" hidden="true" customHeight="true" outlineLevel="0" collapsed="false">
      <c r="A98" s="39" t="s">
        <v>145</v>
      </c>
      <c r="B98" s="32" t="s">
        <v>19</v>
      </c>
      <c r="C98" s="41" t="s">
        <v>38</v>
      </c>
      <c r="D98" s="41" t="s">
        <v>141</v>
      </c>
      <c r="E98" s="42" t="s">
        <v>146</v>
      </c>
      <c r="F98" s="43" t="s">
        <v>78</v>
      </c>
      <c r="G98" s="61"/>
    </row>
    <row r="99" customFormat="false" ht="29.25" hidden="true" customHeight="true" outlineLevel="0" collapsed="false">
      <c r="A99" s="39" t="s">
        <v>106</v>
      </c>
      <c r="B99" s="32" t="s">
        <v>19</v>
      </c>
      <c r="C99" s="41" t="s">
        <v>38</v>
      </c>
      <c r="D99" s="41" t="s">
        <v>141</v>
      </c>
      <c r="E99" s="42" t="s">
        <v>146</v>
      </c>
      <c r="F99" s="43" t="s">
        <v>147</v>
      </c>
      <c r="G99" s="61"/>
    </row>
    <row r="100" customFormat="false" ht="17.25" hidden="true" customHeight="true" outlineLevel="0" collapsed="false">
      <c r="A100" s="31" t="s">
        <v>148</v>
      </c>
      <c r="B100" s="32" t="s">
        <v>19</v>
      </c>
      <c r="C100" s="33" t="s">
        <v>38</v>
      </c>
      <c r="D100" s="33" t="s">
        <v>126</v>
      </c>
      <c r="E100" s="34" t="s">
        <v>142</v>
      </c>
      <c r="F100" s="35"/>
      <c r="G100" s="61"/>
    </row>
    <row r="101" customFormat="false" ht="28.5" hidden="true" customHeight="true" outlineLevel="0" collapsed="false">
      <c r="A101" s="39" t="s">
        <v>149</v>
      </c>
      <c r="B101" s="32" t="s">
        <v>19</v>
      </c>
      <c r="C101" s="41" t="s">
        <v>38</v>
      </c>
      <c r="D101" s="41" t="s">
        <v>126</v>
      </c>
      <c r="E101" s="42" t="s">
        <v>107</v>
      </c>
      <c r="F101" s="43"/>
      <c r="G101" s="61"/>
    </row>
    <row r="102" customFormat="false" ht="20.25" hidden="true" customHeight="true" outlineLevel="0" collapsed="false">
      <c r="A102" s="46" t="s">
        <v>56</v>
      </c>
      <c r="B102" s="32" t="s">
        <v>19</v>
      </c>
      <c r="C102" s="41" t="s">
        <v>38</v>
      </c>
      <c r="D102" s="41" t="s">
        <v>126</v>
      </c>
      <c r="E102" s="42" t="s">
        <v>107</v>
      </c>
      <c r="F102" s="47" t="s">
        <v>46</v>
      </c>
      <c r="G102" s="61"/>
    </row>
    <row r="103" customFormat="false" ht="18" hidden="true" customHeight="true" outlineLevel="0" collapsed="false">
      <c r="A103" s="46" t="s">
        <v>119</v>
      </c>
      <c r="B103" s="32" t="s">
        <v>19</v>
      </c>
      <c r="C103" s="41" t="s">
        <v>38</v>
      </c>
      <c r="D103" s="41" t="s">
        <v>126</v>
      </c>
      <c r="E103" s="42" t="s">
        <v>107</v>
      </c>
      <c r="F103" s="47" t="s">
        <v>120</v>
      </c>
      <c r="G103" s="61"/>
    </row>
    <row r="104" customFormat="false" ht="30" hidden="true" customHeight="true" outlineLevel="0" collapsed="false">
      <c r="A104" s="46" t="s">
        <v>150</v>
      </c>
      <c r="B104" s="32" t="s">
        <v>19</v>
      </c>
      <c r="C104" s="41" t="s">
        <v>38</v>
      </c>
      <c r="D104" s="41" t="s">
        <v>126</v>
      </c>
      <c r="E104" s="42" t="s">
        <v>107</v>
      </c>
      <c r="F104" s="47" t="s">
        <v>151</v>
      </c>
      <c r="G104" s="61"/>
    </row>
    <row r="105" customFormat="false" ht="21" hidden="true" customHeight="true" outlineLevel="0" collapsed="false">
      <c r="A105" s="46" t="s">
        <v>121</v>
      </c>
      <c r="B105" s="32" t="s">
        <v>19</v>
      </c>
      <c r="C105" s="41" t="s">
        <v>38</v>
      </c>
      <c r="D105" s="41" t="s">
        <v>126</v>
      </c>
      <c r="E105" s="42" t="s">
        <v>107</v>
      </c>
      <c r="F105" s="47" t="s">
        <v>122</v>
      </c>
      <c r="G105" s="61"/>
    </row>
    <row r="106" customFormat="false" ht="21" hidden="false" customHeight="true" outlineLevel="0" collapsed="false">
      <c r="A106" s="31" t="s">
        <v>152</v>
      </c>
      <c r="B106" s="32" t="s">
        <v>19</v>
      </c>
      <c r="C106" s="33" t="s">
        <v>38</v>
      </c>
      <c r="D106" s="33" t="s">
        <v>126</v>
      </c>
      <c r="E106" s="34"/>
      <c r="F106" s="35"/>
      <c r="G106" s="36" t="s">
        <v>153</v>
      </c>
    </row>
    <row r="107" customFormat="false" ht="15" hidden="true" customHeight="false" outlineLevel="0" collapsed="false">
      <c r="A107" s="39"/>
      <c r="B107" s="40"/>
      <c r="C107" s="41"/>
      <c r="D107" s="41"/>
      <c r="E107" s="42"/>
      <c r="F107" s="43"/>
      <c r="G107" s="59"/>
    </row>
    <row r="108" customFormat="false" ht="15" hidden="true" customHeight="false" outlineLevel="0" collapsed="false">
      <c r="A108" s="39"/>
      <c r="B108" s="40"/>
      <c r="C108" s="41"/>
      <c r="D108" s="41"/>
      <c r="E108" s="42"/>
      <c r="F108" s="43"/>
      <c r="G108" s="59"/>
    </row>
    <row r="109" customFormat="false" ht="15" hidden="true" customHeight="false" outlineLevel="0" collapsed="false">
      <c r="A109" s="39"/>
      <c r="B109" s="40"/>
      <c r="C109" s="41"/>
      <c r="D109" s="41"/>
      <c r="E109" s="42"/>
      <c r="F109" s="43"/>
      <c r="G109" s="59"/>
    </row>
    <row r="110" customFormat="false" ht="15" hidden="true" customHeight="false" outlineLevel="0" collapsed="false">
      <c r="A110" s="39"/>
      <c r="B110" s="40"/>
      <c r="C110" s="41"/>
      <c r="D110" s="41"/>
      <c r="E110" s="42"/>
      <c r="F110" s="43"/>
      <c r="G110" s="59"/>
    </row>
    <row r="111" customFormat="false" ht="15" hidden="true" customHeight="false" outlineLevel="0" collapsed="false">
      <c r="A111" s="39"/>
      <c r="B111" s="40"/>
      <c r="C111" s="41"/>
      <c r="D111" s="41"/>
      <c r="E111" s="42"/>
      <c r="F111" s="43"/>
      <c r="G111" s="59"/>
    </row>
    <row r="112" customFormat="false" ht="15" hidden="true" customHeight="false" outlineLevel="0" collapsed="false">
      <c r="A112" s="60"/>
      <c r="B112" s="40"/>
      <c r="C112" s="41"/>
      <c r="D112" s="41"/>
      <c r="E112" s="42"/>
      <c r="F112" s="43"/>
      <c r="G112" s="66"/>
    </row>
    <row r="113" customFormat="false" ht="15" hidden="true" customHeight="false" outlineLevel="0" collapsed="false">
      <c r="A113" s="60"/>
      <c r="B113" s="40"/>
      <c r="C113" s="41"/>
      <c r="D113" s="41"/>
      <c r="E113" s="42"/>
      <c r="F113" s="43"/>
      <c r="G113" s="66"/>
    </row>
    <row r="114" customFormat="false" ht="15" hidden="true" customHeight="false" outlineLevel="0" collapsed="false">
      <c r="A114" s="60"/>
      <c r="B114" s="40"/>
      <c r="C114" s="41"/>
      <c r="D114" s="41"/>
      <c r="E114" s="42"/>
      <c r="F114" s="43"/>
      <c r="G114" s="66"/>
    </row>
    <row r="115" customFormat="false" ht="15" hidden="true" customHeight="false" outlineLevel="0" collapsed="false">
      <c r="A115" s="60"/>
      <c r="B115" s="40"/>
      <c r="C115" s="41"/>
      <c r="D115" s="41"/>
      <c r="E115" s="42"/>
      <c r="F115" s="43"/>
      <c r="G115" s="66"/>
    </row>
    <row r="116" customFormat="false" ht="15" hidden="true" customHeight="false" outlineLevel="0" collapsed="false">
      <c r="A116" s="60"/>
      <c r="B116" s="40"/>
      <c r="C116" s="41"/>
      <c r="D116" s="41"/>
      <c r="E116" s="42"/>
      <c r="F116" s="43"/>
      <c r="G116" s="66"/>
    </row>
    <row r="117" customFormat="false" ht="15" hidden="true" customHeight="false" outlineLevel="0" collapsed="false">
      <c r="A117" s="60"/>
      <c r="B117" s="40"/>
      <c r="C117" s="41"/>
      <c r="D117" s="41"/>
      <c r="E117" s="42"/>
      <c r="F117" s="43"/>
      <c r="G117" s="66"/>
    </row>
    <row r="118" customFormat="false" ht="28.5" hidden="false" customHeight="true" outlineLevel="0" collapsed="false">
      <c r="A118" s="39" t="s">
        <v>62</v>
      </c>
      <c r="B118" s="40" t="s">
        <v>19</v>
      </c>
      <c r="C118" s="41" t="s">
        <v>38</v>
      </c>
      <c r="D118" s="41" t="s">
        <v>126</v>
      </c>
      <c r="E118" s="42" t="s">
        <v>63</v>
      </c>
      <c r="F118" s="43"/>
      <c r="G118" s="36" t="n">
        <v>976.572</v>
      </c>
    </row>
    <row r="119" customFormat="false" ht="26.25" hidden="false" customHeight="false" outlineLevel="0" collapsed="false">
      <c r="A119" s="39" t="s">
        <v>64</v>
      </c>
      <c r="B119" s="40" t="s">
        <v>19</v>
      </c>
      <c r="C119" s="41" t="s">
        <v>38</v>
      </c>
      <c r="D119" s="41" t="s">
        <v>126</v>
      </c>
      <c r="E119" s="63" t="s">
        <v>65</v>
      </c>
      <c r="F119" s="43"/>
      <c r="G119" s="45" t="n">
        <v>976.572</v>
      </c>
    </row>
    <row r="120" customFormat="false" ht="15.75" hidden="true" customHeight="true" outlineLevel="0" collapsed="false">
      <c r="A120" s="60" t="s">
        <v>154</v>
      </c>
      <c r="B120" s="40"/>
      <c r="C120" s="41" t="s">
        <v>38</v>
      </c>
      <c r="D120" s="41" t="s">
        <v>126</v>
      </c>
      <c r="E120" s="63" t="n">
        <v>8910000</v>
      </c>
      <c r="F120" s="43"/>
      <c r="G120" s="45" t="n">
        <v>976.572</v>
      </c>
    </row>
    <row r="121" customFormat="false" ht="27.75" hidden="false" customHeight="true" outlineLevel="0" collapsed="false">
      <c r="A121" s="60" t="s">
        <v>155</v>
      </c>
      <c r="B121" s="40" t="s">
        <v>19</v>
      </c>
      <c r="C121" s="41" t="s">
        <v>38</v>
      </c>
      <c r="D121" s="41" t="s">
        <v>126</v>
      </c>
      <c r="E121" s="63" t="s">
        <v>156</v>
      </c>
      <c r="F121" s="43"/>
      <c r="G121" s="45" t="s">
        <v>157</v>
      </c>
    </row>
    <row r="122" customFormat="false" ht="15.75" hidden="false" customHeight="true" outlineLevel="0" collapsed="false">
      <c r="A122" s="60" t="s">
        <v>106</v>
      </c>
      <c r="B122" s="40" t="s">
        <v>19</v>
      </c>
      <c r="C122" s="41" t="s">
        <v>38</v>
      </c>
      <c r="D122" s="41" t="s">
        <v>126</v>
      </c>
      <c r="E122" s="63" t="s">
        <v>156</v>
      </c>
      <c r="F122" s="43" t="s">
        <v>158</v>
      </c>
      <c r="G122" s="45" t="s">
        <v>157</v>
      </c>
    </row>
    <row r="123" customFormat="false" ht="25.5" hidden="false" customHeight="false" outlineLevel="0" collapsed="false">
      <c r="A123" s="46" t="s">
        <v>159</v>
      </c>
      <c r="B123" s="40" t="s">
        <v>19</v>
      </c>
      <c r="C123" s="41" t="s">
        <v>38</v>
      </c>
      <c r="D123" s="41" t="s">
        <v>126</v>
      </c>
      <c r="E123" s="63" t="s">
        <v>160</v>
      </c>
      <c r="F123" s="47"/>
      <c r="G123" s="44" t="s">
        <v>161</v>
      </c>
    </row>
    <row r="124" customFormat="false" ht="25.5" hidden="false" customHeight="false" outlineLevel="0" collapsed="false">
      <c r="A124" s="46" t="s">
        <v>162</v>
      </c>
      <c r="B124" s="40" t="s">
        <v>19</v>
      </c>
      <c r="C124" s="41" t="s">
        <v>38</v>
      </c>
      <c r="D124" s="41" t="s">
        <v>126</v>
      </c>
      <c r="E124" s="63" t="s">
        <v>160</v>
      </c>
      <c r="F124" s="47" t="s">
        <v>46</v>
      </c>
      <c r="G124" s="45" t="s">
        <v>161</v>
      </c>
    </row>
    <row r="125" customFormat="false" ht="15" hidden="false" customHeight="false" outlineLevel="0" collapsed="false">
      <c r="A125" s="46" t="s">
        <v>163</v>
      </c>
      <c r="B125" s="40" t="s">
        <v>19</v>
      </c>
      <c r="C125" s="41" t="s">
        <v>38</v>
      </c>
      <c r="D125" s="41" t="s">
        <v>164</v>
      </c>
      <c r="E125" s="63"/>
      <c r="F125" s="47"/>
      <c r="G125" s="45" t="s">
        <v>165</v>
      </c>
    </row>
    <row r="126" customFormat="false" ht="33" hidden="false" customHeight="true" outlineLevel="0" collapsed="false">
      <c r="A126" s="39" t="s">
        <v>62</v>
      </c>
      <c r="B126" s="40" t="s">
        <v>19</v>
      </c>
      <c r="C126" s="41" t="s">
        <v>38</v>
      </c>
      <c r="D126" s="41" t="s">
        <v>164</v>
      </c>
      <c r="E126" s="63" t="s">
        <v>63</v>
      </c>
      <c r="F126" s="47"/>
      <c r="G126" s="45" t="s">
        <v>165</v>
      </c>
    </row>
    <row r="127" customFormat="false" ht="26.25" hidden="false" customHeight="false" outlineLevel="0" collapsed="false">
      <c r="A127" s="39" t="s">
        <v>64</v>
      </c>
      <c r="B127" s="40" t="s">
        <v>19</v>
      </c>
      <c r="C127" s="41" t="s">
        <v>38</v>
      </c>
      <c r="D127" s="41" t="s">
        <v>164</v>
      </c>
      <c r="E127" s="63" t="s">
        <v>65</v>
      </c>
      <c r="F127" s="47"/>
      <c r="G127" s="45" t="s">
        <v>165</v>
      </c>
    </row>
    <row r="128" customFormat="false" ht="26.25" hidden="false" customHeight="false" outlineLevel="0" collapsed="false">
      <c r="A128" s="64" t="s">
        <v>130</v>
      </c>
      <c r="B128" s="40" t="s">
        <v>19</v>
      </c>
      <c r="C128" s="41" t="s">
        <v>38</v>
      </c>
      <c r="D128" s="41" t="s">
        <v>164</v>
      </c>
      <c r="E128" s="63" t="n">
        <v>7611404</v>
      </c>
      <c r="F128" s="47"/>
      <c r="G128" s="45" t="s">
        <v>165</v>
      </c>
    </row>
    <row r="129" customFormat="false" ht="25.5" hidden="false" customHeight="false" outlineLevel="0" collapsed="false">
      <c r="A129" s="46" t="s">
        <v>162</v>
      </c>
      <c r="B129" s="40" t="s">
        <v>19</v>
      </c>
      <c r="C129" s="41" t="s">
        <v>38</v>
      </c>
      <c r="D129" s="41" t="s">
        <v>164</v>
      </c>
      <c r="E129" s="63" t="n">
        <v>7611404</v>
      </c>
      <c r="F129" s="47" t="s">
        <v>46</v>
      </c>
      <c r="G129" s="45" t="s">
        <v>165</v>
      </c>
    </row>
    <row r="130" customFormat="false" ht="26.25" hidden="true" customHeight="false" outlineLevel="0" collapsed="false">
      <c r="A130" s="39" t="s">
        <v>166</v>
      </c>
      <c r="B130" s="40" t="s">
        <v>19</v>
      </c>
      <c r="C130" s="41" t="s">
        <v>38</v>
      </c>
      <c r="D130" s="41" t="s">
        <v>164</v>
      </c>
      <c r="E130" s="63" t="s">
        <v>167</v>
      </c>
      <c r="F130" s="43"/>
      <c r="G130" s="45" t="s">
        <v>168</v>
      </c>
    </row>
    <row r="131" customFormat="false" ht="25.5" hidden="true" customHeight="false" outlineLevel="0" collapsed="false">
      <c r="A131" s="46" t="s">
        <v>162</v>
      </c>
      <c r="B131" s="40" t="s">
        <v>19</v>
      </c>
      <c r="C131" s="41" t="s">
        <v>38</v>
      </c>
      <c r="D131" s="41" t="s">
        <v>164</v>
      </c>
      <c r="E131" s="63" t="s">
        <v>167</v>
      </c>
      <c r="F131" s="47" t="s">
        <v>46</v>
      </c>
      <c r="G131" s="44" t="s">
        <v>168</v>
      </c>
    </row>
    <row r="132" customFormat="false" ht="15" hidden="true" customHeight="false" outlineLevel="0" collapsed="false">
      <c r="A132" s="46"/>
      <c r="B132" s="40"/>
      <c r="C132" s="41"/>
      <c r="D132" s="41"/>
      <c r="E132" s="42"/>
      <c r="F132" s="47"/>
      <c r="G132" s="59"/>
    </row>
    <row r="133" customFormat="false" ht="15" hidden="true" customHeight="false" outlineLevel="0" collapsed="false">
      <c r="A133" s="46"/>
      <c r="B133" s="40"/>
      <c r="C133" s="41"/>
      <c r="D133" s="41"/>
      <c r="E133" s="42"/>
      <c r="F133" s="47"/>
      <c r="G133" s="59"/>
    </row>
    <row r="134" customFormat="false" ht="15" hidden="false" customHeight="false" outlineLevel="0" collapsed="false">
      <c r="A134" s="31" t="s">
        <v>169</v>
      </c>
      <c r="B134" s="32" t="s">
        <v>19</v>
      </c>
      <c r="C134" s="33" t="s">
        <v>141</v>
      </c>
      <c r="D134" s="33"/>
      <c r="E134" s="34"/>
      <c r="F134" s="35"/>
      <c r="G134" s="36" t="s">
        <v>170</v>
      </c>
    </row>
    <row r="135" customFormat="false" ht="15" hidden="true" customHeight="false" outlineLevel="0" collapsed="false">
      <c r="A135" s="31" t="s">
        <v>171</v>
      </c>
      <c r="B135" s="32" t="s">
        <v>19</v>
      </c>
      <c r="C135" s="33" t="s">
        <v>141</v>
      </c>
      <c r="D135" s="33" t="s">
        <v>22</v>
      </c>
      <c r="E135" s="34"/>
      <c r="F135" s="35"/>
      <c r="G135" s="61"/>
    </row>
    <row r="136" customFormat="false" ht="15" hidden="true" customHeight="false" outlineLevel="0" collapsed="false">
      <c r="A136" s="39" t="s">
        <v>172</v>
      </c>
      <c r="B136" s="40" t="s">
        <v>19</v>
      </c>
      <c r="C136" s="43" t="s">
        <v>141</v>
      </c>
      <c r="D136" s="43" t="s">
        <v>22</v>
      </c>
      <c r="E136" s="50" t="s">
        <v>173</v>
      </c>
      <c r="F136" s="43"/>
      <c r="G136" s="59"/>
    </row>
    <row r="137" customFormat="false" ht="39" hidden="true" customHeight="false" outlineLevel="0" collapsed="false">
      <c r="A137" s="67" t="s">
        <v>174</v>
      </c>
      <c r="B137" s="40" t="s">
        <v>19</v>
      </c>
      <c r="C137" s="43" t="s">
        <v>141</v>
      </c>
      <c r="D137" s="43" t="s">
        <v>22</v>
      </c>
      <c r="E137" s="50" t="s">
        <v>175</v>
      </c>
      <c r="F137" s="43" t="s">
        <v>78</v>
      </c>
      <c r="G137" s="59"/>
    </row>
    <row r="138" customFormat="false" ht="15" hidden="true" customHeight="false" outlineLevel="0" collapsed="false">
      <c r="A138" s="39" t="s">
        <v>176</v>
      </c>
      <c r="B138" s="40" t="s">
        <v>19</v>
      </c>
      <c r="C138" s="43" t="s">
        <v>141</v>
      </c>
      <c r="D138" s="43" t="s">
        <v>22</v>
      </c>
      <c r="E138" s="50" t="s">
        <v>175</v>
      </c>
      <c r="F138" s="43" t="s">
        <v>177</v>
      </c>
      <c r="G138" s="59"/>
    </row>
    <row r="139" customFormat="false" ht="31.5" hidden="true" customHeight="true" outlineLevel="0" collapsed="false">
      <c r="A139" s="39" t="s">
        <v>178</v>
      </c>
      <c r="B139" s="40" t="s">
        <v>19</v>
      </c>
      <c r="C139" s="41" t="s">
        <v>141</v>
      </c>
      <c r="D139" s="41" t="s">
        <v>22</v>
      </c>
      <c r="E139" s="42" t="s">
        <v>179</v>
      </c>
      <c r="F139" s="43"/>
      <c r="G139" s="59"/>
    </row>
    <row r="140" customFormat="false" ht="26.25" hidden="true" customHeight="true" outlineLevel="0" collapsed="false">
      <c r="A140" s="68" t="s">
        <v>180</v>
      </c>
      <c r="B140" s="40" t="s">
        <v>19</v>
      </c>
      <c r="C140" s="41" t="s">
        <v>141</v>
      </c>
      <c r="D140" s="41" t="s">
        <v>22</v>
      </c>
      <c r="E140" s="42" t="s">
        <v>179</v>
      </c>
      <c r="F140" s="47" t="s">
        <v>181</v>
      </c>
      <c r="G140" s="59"/>
    </row>
    <row r="141" customFormat="false" ht="16.5" hidden="true" customHeight="true" outlineLevel="0" collapsed="false">
      <c r="A141" s="68" t="s">
        <v>182</v>
      </c>
      <c r="B141" s="40" t="s">
        <v>19</v>
      </c>
      <c r="C141" s="41" t="s">
        <v>141</v>
      </c>
      <c r="D141" s="41" t="s">
        <v>22</v>
      </c>
      <c r="E141" s="42" t="s">
        <v>179</v>
      </c>
      <c r="F141" s="47" t="s">
        <v>183</v>
      </c>
      <c r="G141" s="59"/>
    </row>
    <row r="142" customFormat="false" ht="27.75" hidden="true" customHeight="true" outlineLevel="0" collapsed="false">
      <c r="A142" s="68" t="s">
        <v>184</v>
      </c>
      <c r="B142" s="40" t="s">
        <v>19</v>
      </c>
      <c r="C142" s="41" t="s">
        <v>141</v>
      </c>
      <c r="D142" s="41" t="s">
        <v>22</v>
      </c>
      <c r="E142" s="42" t="s">
        <v>179</v>
      </c>
      <c r="F142" s="47" t="s">
        <v>185</v>
      </c>
      <c r="G142" s="59"/>
    </row>
    <row r="143" s="70" customFormat="true" ht="26.25" hidden="true" customHeight="false" outlineLevel="0" collapsed="false">
      <c r="A143" s="39" t="s">
        <v>186</v>
      </c>
      <c r="B143" s="40" t="s">
        <v>19</v>
      </c>
      <c r="C143" s="41" t="s">
        <v>141</v>
      </c>
      <c r="D143" s="41" t="s">
        <v>22</v>
      </c>
      <c r="E143" s="50" t="s">
        <v>63</v>
      </c>
      <c r="F143" s="69"/>
      <c r="G143" s="59"/>
    </row>
    <row r="144" s="70" customFormat="true" ht="26.25" hidden="true" customHeight="false" outlineLevel="0" collapsed="false">
      <c r="A144" s="39" t="s">
        <v>187</v>
      </c>
      <c r="B144" s="40" t="s">
        <v>19</v>
      </c>
      <c r="C144" s="41" t="s">
        <v>141</v>
      </c>
      <c r="D144" s="41" t="s">
        <v>22</v>
      </c>
      <c r="E144" s="50" t="s">
        <v>65</v>
      </c>
      <c r="F144" s="69"/>
      <c r="G144" s="59"/>
    </row>
    <row r="145" s="70" customFormat="true" ht="25.5" hidden="true" customHeight="false" outlineLevel="0" collapsed="false">
      <c r="A145" s="71" t="s">
        <v>188</v>
      </c>
      <c r="B145" s="40" t="s">
        <v>19</v>
      </c>
      <c r="C145" s="41" t="s">
        <v>141</v>
      </c>
      <c r="D145" s="41" t="s">
        <v>22</v>
      </c>
      <c r="E145" s="50" t="s">
        <v>189</v>
      </c>
      <c r="F145" s="69"/>
      <c r="G145" s="59"/>
    </row>
    <row r="146" s="70" customFormat="true" ht="15" hidden="true" customHeight="false" outlineLevel="0" collapsed="false">
      <c r="A146" s="72" t="s">
        <v>56</v>
      </c>
      <c r="B146" s="40" t="s">
        <v>19</v>
      </c>
      <c r="C146" s="41" t="s">
        <v>141</v>
      </c>
      <c r="D146" s="41" t="s">
        <v>22</v>
      </c>
      <c r="E146" s="50" t="s">
        <v>189</v>
      </c>
      <c r="F146" s="69" t="s">
        <v>46</v>
      </c>
      <c r="G146" s="59"/>
    </row>
    <row r="147" customFormat="false" ht="15" hidden="false" customHeight="false" outlineLevel="0" collapsed="false">
      <c r="A147" s="31" t="s">
        <v>190</v>
      </c>
      <c r="B147" s="32" t="s">
        <v>19</v>
      </c>
      <c r="C147" s="35" t="s">
        <v>141</v>
      </c>
      <c r="D147" s="35" t="s">
        <v>29</v>
      </c>
      <c r="E147" s="54"/>
      <c r="F147" s="35"/>
      <c r="G147" s="36" t="s">
        <v>191</v>
      </c>
    </row>
    <row r="148" s="70" customFormat="true" ht="54" hidden="true" customHeight="true" outlineLevel="0" collapsed="false">
      <c r="A148" s="39" t="s">
        <v>192</v>
      </c>
      <c r="B148" s="40" t="s">
        <v>19</v>
      </c>
      <c r="C148" s="41" t="s">
        <v>141</v>
      </c>
      <c r="D148" s="41" t="s">
        <v>29</v>
      </c>
      <c r="E148" s="42" t="s">
        <v>193</v>
      </c>
      <c r="F148" s="43"/>
      <c r="G148" s="45" t="n">
        <f aca="false">G149</f>
        <v>200</v>
      </c>
    </row>
    <row r="149" s="70" customFormat="true" ht="29.25" hidden="true" customHeight="true" outlineLevel="0" collapsed="false">
      <c r="A149" s="39" t="s">
        <v>194</v>
      </c>
      <c r="B149" s="40" t="s">
        <v>19</v>
      </c>
      <c r="C149" s="41" t="s">
        <v>141</v>
      </c>
      <c r="D149" s="41" t="s">
        <v>29</v>
      </c>
      <c r="E149" s="42" t="s">
        <v>195</v>
      </c>
      <c r="F149" s="43"/>
      <c r="G149" s="45" t="n">
        <f aca="false">G150</f>
        <v>200</v>
      </c>
    </row>
    <row r="150" s="70" customFormat="true" ht="15" hidden="true" customHeight="true" outlineLevel="0" collapsed="false">
      <c r="A150" s="73" t="s">
        <v>106</v>
      </c>
      <c r="B150" s="40" t="s">
        <v>19</v>
      </c>
      <c r="C150" s="41" t="s">
        <v>141</v>
      </c>
      <c r="D150" s="41" t="s">
        <v>29</v>
      </c>
      <c r="E150" s="42" t="s">
        <v>195</v>
      </c>
      <c r="F150" s="69" t="s">
        <v>196</v>
      </c>
      <c r="G150" s="45" t="n">
        <v>200</v>
      </c>
    </row>
    <row r="151" s="70" customFormat="true" ht="15" hidden="true" customHeight="true" outlineLevel="0" collapsed="false">
      <c r="A151" s="74" t="s">
        <v>197</v>
      </c>
      <c r="B151" s="40" t="s">
        <v>19</v>
      </c>
      <c r="C151" s="41" t="s">
        <v>141</v>
      </c>
      <c r="D151" s="41" t="s">
        <v>29</v>
      </c>
      <c r="E151" s="75" t="s">
        <v>198</v>
      </c>
      <c r="F151" s="76"/>
      <c r="G151" s="44" t="n">
        <f aca="false">G152</f>
        <v>200</v>
      </c>
      <c r="H151" s="77"/>
      <c r="I151" s="77"/>
      <c r="J151" s="77"/>
      <c r="K151" s="77"/>
      <c r="L151" s="77"/>
      <c r="M151" s="77"/>
      <c r="N151" s="77"/>
      <c r="O151" s="77"/>
      <c r="P151" s="77"/>
      <c r="Q151" s="77"/>
      <c r="R151" s="77"/>
      <c r="S151" s="77"/>
      <c r="T151" s="77"/>
      <c r="U151" s="77"/>
      <c r="V151" s="77"/>
      <c r="W151" s="77"/>
      <c r="X151" s="77"/>
      <c r="Y151" s="77"/>
      <c r="Z151" s="77"/>
      <c r="AA151" s="77"/>
      <c r="AB151" s="77"/>
      <c r="AC151" s="77"/>
      <c r="AD151" s="77"/>
      <c r="AE151" s="77"/>
      <c r="AF151" s="77"/>
      <c r="AG151" s="77"/>
      <c r="AH151" s="77"/>
      <c r="AI151" s="77"/>
      <c r="AJ151" s="77"/>
      <c r="AK151" s="77"/>
      <c r="AL151" s="77"/>
      <c r="AM151" s="77"/>
      <c r="AN151" s="77"/>
      <c r="AO151" s="77"/>
      <c r="AP151" s="77"/>
      <c r="AQ151" s="77"/>
      <c r="AR151" s="77"/>
      <c r="AS151" s="77"/>
      <c r="AT151" s="77"/>
      <c r="AU151" s="77"/>
      <c r="AV151" s="77"/>
      <c r="AW151" s="77"/>
      <c r="AX151" s="77"/>
      <c r="AY151" s="77"/>
      <c r="AZ151" s="77"/>
      <c r="BA151" s="77"/>
      <c r="BB151" s="77"/>
      <c r="BC151" s="77"/>
      <c r="BD151" s="77"/>
      <c r="BE151" s="77"/>
      <c r="BF151" s="77"/>
      <c r="BG151" s="77"/>
      <c r="BH151" s="77"/>
      <c r="BI151" s="77"/>
      <c r="BJ151" s="77"/>
      <c r="BK151" s="77"/>
      <c r="BL151" s="77"/>
      <c r="BM151" s="77"/>
      <c r="BN151" s="77"/>
      <c r="BO151" s="77"/>
      <c r="BP151" s="77"/>
      <c r="BQ151" s="77"/>
      <c r="BR151" s="77"/>
      <c r="BS151" s="77"/>
      <c r="BT151" s="77"/>
      <c r="BU151" s="77"/>
      <c r="BV151" s="77"/>
      <c r="BW151" s="77"/>
      <c r="BX151" s="77"/>
      <c r="BY151" s="77"/>
      <c r="BZ151" s="77"/>
      <c r="CA151" s="77"/>
      <c r="CB151" s="77"/>
      <c r="CC151" s="77"/>
      <c r="CD151" s="77"/>
      <c r="CE151" s="77"/>
      <c r="CF151" s="77"/>
      <c r="CG151" s="77"/>
      <c r="CH151" s="77"/>
      <c r="CI151" s="77"/>
      <c r="CJ151" s="77"/>
      <c r="CK151" s="77"/>
      <c r="CL151" s="77"/>
      <c r="CM151" s="77"/>
      <c r="CN151" s="77"/>
      <c r="CO151" s="77"/>
      <c r="CP151" s="77"/>
      <c r="CQ151" s="77"/>
      <c r="CR151" s="77"/>
      <c r="CS151" s="77"/>
      <c r="CT151" s="77"/>
      <c r="CU151" s="77"/>
      <c r="CV151" s="77"/>
      <c r="CW151" s="77"/>
      <c r="CX151" s="77"/>
      <c r="CY151" s="77"/>
      <c r="CZ151" s="77"/>
      <c r="DA151" s="77"/>
      <c r="DB151" s="77"/>
      <c r="DC151" s="77"/>
      <c r="DD151" s="77"/>
      <c r="DE151" s="77"/>
      <c r="DF151" s="77"/>
      <c r="DG151" s="77"/>
      <c r="DH151" s="77"/>
      <c r="DI151" s="77"/>
      <c r="DJ151" s="77"/>
      <c r="DK151" s="77"/>
      <c r="DL151" s="77"/>
      <c r="DM151" s="77"/>
      <c r="DN151" s="77"/>
      <c r="DO151" s="77"/>
      <c r="DP151" s="77"/>
      <c r="DQ151" s="77"/>
      <c r="DR151" s="77"/>
      <c r="DS151" s="77"/>
      <c r="DT151" s="77"/>
      <c r="DU151" s="77"/>
      <c r="DV151" s="77"/>
      <c r="DW151" s="77"/>
      <c r="DX151" s="77"/>
      <c r="DY151" s="77"/>
      <c r="DZ151" s="77"/>
      <c r="EA151" s="77"/>
      <c r="EB151" s="77"/>
      <c r="EC151" s="77"/>
      <c r="ED151" s="77"/>
      <c r="EE151" s="77"/>
      <c r="EF151" s="77"/>
      <c r="EG151" s="77"/>
      <c r="EH151" s="77"/>
      <c r="EI151" s="77"/>
      <c r="EJ151" s="77"/>
      <c r="EK151" s="77"/>
      <c r="EL151" s="77"/>
      <c r="EM151" s="77"/>
      <c r="EN151" s="77"/>
      <c r="EO151" s="77"/>
      <c r="EP151" s="77"/>
      <c r="EQ151" s="77"/>
      <c r="ER151" s="77"/>
      <c r="ES151" s="77"/>
      <c r="ET151" s="77"/>
      <c r="EU151" s="77"/>
      <c r="EV151" s="77"/>
      <c r="EW151" s="77"/>
      <c r="EX151" s="77"/>
      <c r="EY151" s="77"/>
      <c r="EZ151" s="77"/>
      <c r="FA151" s="77"/>
      <c r="FB151" s="77"/>
      <c r="FC151" s="77"/>
      <c r="FD151" s="77"/>
      <c r="FE151" s="77"/>
      <c r="FF151" s="77"/>
      <c r="FG151" s="77"/>
      <c r="FH151" s="77"/>
      <c r="FI151" s="77"/>
      <c r="FJ151" s="77"/>
      <c r="FK151" s="77"/>
      <c r="FL151" s="77"/>
      <c r="FM151" s="77"/>
      <c r="FN151" s="77"/>
      <c r="FO151" s="77"/>
      <c r="FP151" s="77"/>
      <c r="FQ151" s="77"/>
      <c r="FR151" s="77"/>
      <c r="FS151" s="77"/>
      <c r="FT151" s="77"/>
      <c r="FU151" s="77"/>
      <c r="FV151" s="77"/>
      <c r="FW151" s="77"/>
      <c r="FX151" s="77"/>
      <c r="FY151" s="77"/>
      <c r="FZ151" s="77"/>
      <c r="GA151" s="77"/>
      <c r="GB151" s="77"/>
      <c r="GC151" s="77"/>
      <c r="GD151" s="77"/>
      <c r="GE151" s="77"/>
      <c r="GF151" s="77"/>
      <c r="GG151" s="77"/>
      <c r="GH151" s="77"/>
      <c r="GI151" s="77"/>
      <c r="GJ151" s="77"/>
      <c r="GK151" s="77"/>
      <c r="GL151" s="77"/>
      <c r="GM151" s="77"/>
      <c r="GN151" s="77"/>
      <c r="GO151" s="77"/>
      <c r="GP151" s="77"/>
      <c r="GQ151" s="77"/>
      <c r="GR151" s="77"/>
      <c r="GS151" s="77"/>
      <c r="GT151" s="77"/>
      <c r="GU151" s="77"/>
      <c r="GV151" s="77"/>
      <c r="GW151" s="77"/>
      <c r="GX151" s="77"/>
      <c r="GY151" s="77"/>
      <c r="GZ151" s="77"/>
      <c r="HA151" s="77"/>
      <c r="HB151" s="77"/>
      <c r="HC151" s="77"/>
      <c r="HD151" s="77"/>
      <c r="HE151" s="77"/>
      <c r="HF151" s="77"/>
      <c r="HG151" s="77"/>
      <c r="HH151" s="77"/>
      <c r="HI151" s="77"/>
      <c r="HJ151" s="77"/>
      <c r="HK151" s="77"/>
      <c r="HL151" s="77"/>
      <c r="HM151" s="77"/>
      <c r="HN151" s="77"/>
      <c r="HO151" s="77"/>
      <c r="HP151" s="77"/>
      <c r="HQ151" s="77"/>
      <c r="HR151" s="77"/>
      <c r="HS151" s="77"/>
      <c r="HT151" s="77"/>
      <c r="HU151" s="77"/>
      <c r="HV151" s="77"/>
      <c r="HW151" s="77"/>
      <c r="HX151" s="77"/>
      <c r="HY151" s="77"/>
      <c r="HZ151" s="77"/>
      <c r="IA151" s="77"/>
      <c r="IB151" s="77"/>
      <c r="IC151" s="77"/>
      <c r="ID151" s="77"/>
      <c r="IE151" s="77"/>
      <c r="IF151" s="77"/>
      <c r="IG151" s="77"/>
      <c r="IH151" s="77"/>
      <c r="II151" s="77"/>
      <c r="IJ151" s="77"/>
      <c r="IK151" s="77"/>
      <c r="IL151" s="77"/>
      <c r="IM151" s="77"/>
      <c r="IN151" s="77"/>
      <c r="IO151" s="77"/>
      <c r="IP151" s="77"/>
      <c r="IQ151" s="77"/>
      <c r="IR151" s="77"/>
      <c r="IS151" s="77"/>
      <c r="IT151" s="77"/>
      <c r="IU151" s="77"/>
      <c r="IV151" s="77"/>
    </row>
    <row r="152" s="70" customFormat="true" ht="14.25" hidden="true" customHeight="true" outlineLevel="0" collapsed="false">
      <c r="A152" s="73" t="s">
        <v>106</v>
      </c>
      <c r="B152" s="40" t="s">
        <v>19</v>
      </c>
      <c r="C152" s="41" t="s">
        <v>141</v>
      </c>
      <c r="D152" s="41" t="s">
        <v>29</v>
      </c>
      <c r="E152" s="42" t="s">
        <v>198</v>
      </c>
      <c r="F152" s="69" t="s">
        <v>196</v>
      </c>
      <c r="G152" s="44" t="n">
        <v>200</v>
      </c>
      <c r="H152" s="77"/>
      <c r="I152" s="77"/>
      <c r="J152" s="77"/>
      <c r="K152" s="77"/>
      <c r="L152" s="77"/>
      <c r="M152" s="77"/>
      <c r="N152" s="77"/>
      <c r="O152" s="77"/>
      <c r="P152" s="77"/>
      <c r="Q152" s="77"/>
      <c r="R152" s="77"/>
      <c r="S152" s="77"/>
      <c r="T152" s="77"/>
      <c r="U152" s="77"/>
      <c r="V152" s="77"/>
      <c r="W152" s="77"/>
      <c r="X152" s="77"/>
      <c r="Y152" s="77"/>
      <c r="Z152" s="77"/>
      <c r="AA152" s="77"/>
      <c r="AB152" s="77"/>
      <c r="AC152" s="77"/>
      <c r="AD152" s="77"/>
      <c r="AE152" s="77"/>
      <c r="AF152" s="77"/>
      <c r="AG152" s="77"/>
      <c r="AH152" s="77"/>
      <c r="AI152" s="77"/>
      <c r="AJ152" s="77"/>
      <c r="AK152" s="77"/>
      <c r="AL152" s="77"/>
      <c r="AM152" s="77"/>
      <c r="AN152" s="77"/>
      <c r="AO152" s="77"/>
      <c r="AP152" s="77"/>
      <c r="AQ152" s="77"/>
      <c r="AR152" s="77"/>
      <c r="AS152" s="77"/>
      <c r="AT152" s="77"/>
      <c r="AU152" s="77"/>
      <c r="AV152" s="77"/>
      <c r="AW152" s="77"/>
      <c r="AX152" s="77"/>
      <c r="AY152" s="77"/>
      <c r="AZ152" s="77"/>
      <c r="BA152" s="77"/>
      <c r="BB152" s="77"/>
      <c r="BC152" s="77"/>
      <c r="BD152" s="77"/>
      <c r="BE152" s="77"/>
      <c r="BF152" s="77"/>
      <c r="BG152" s="77"/>
      <c r="BH152" s="77"/>
      <c r="BI152" s="77"/>
      <c r="BJ152" s="77"/>
      <c r="BK152" s="77"/>
      <c r="BL152" s="77"/>
      <c r="BM152" s="77"/>
      <c r="BN152" s="77"/>
      <c r="BO152" s="77"/>
      <c r="BP152" s="77"/>
      <c r="BQ152" s="77"/>
      <c r="BR152" s="77"/>
      <c r="BS152" s="77"/>
      <c r="BT152" s="77"/>
      <c r="BU152" s="77"/>
      <c r="BV152" s="77"/>
      <c r="BW152" s="77"/>
      <c r="BX152" s="77"/>
      <c r="BY152" s="77"/>
      <c r="BZ152" s="77"/>
      <c r="CA152" s="77"/>
      <c r="CB152" s="77"/>
      <c r="CC152" s="77"/>
      <c r="CD152" s="77"/>
      <c r="CE152" s="77"/>
      <c r="CF152" s="77"/>
      <c r="CG152" s="77"/>
      <c r="CH152" s="77"/>
      <c r="CI152" s="77"/>
      <c r="CJ152" s="77"/>
      <c r="CK152" s="77"/>
      <c r="CL152" s="77"/>
      <c r="CM152" s="77"/>
      <c r="CN152" s="77"/>
      <c r="CO152" s="77"/>
      <c r="CP152" s="77"/>
      <c r="CQ152" s="77"/>
      <c r="CR152" s="77"/>
      <c r="CS152" s="77"/>
      <c r="CT152" s="77"/>
      <c r="CU152" s="77"/>
      <c r="CV152" s="77"/>
      <c r="CW152" s="77"/>
      <c r="CX152" s="77"/>
      <c r="CY152" s="77"/>
      <c r="CZ152" s="77"/>
      <c r="DA152" s="77"/>
      <c r="DB152" s="77"/>
      <c r="DC152" s="77"/>
      <c r="DD152" s="77"/>
      <c r="DE152" s="77"/>
      <c r="DF152" s="77"/>
      <c r="DG152" s="77"/>
      <c r="DH152" s="77"/>
      <c r="DI152" s="77"/>
      <c r="DJ152" s="77"/>
      <c r="DK152" s="77"/>
      <c r="DL152" s="77"/>
      <c r="DM152" s="77"/>
      <c r="DN152" s="77"/>
      <c r="DO152" s="77"/>
      <c r="DP152" s="77"/>
      <c r="DQ152" s="77"/>
      <c r="DR152" s="77"/>
      <c r="DS152" s="77"/>
      <c r="DT152" s="77"/>
      <c r="DU152" s="77"/>
      <c r="DV152" s="77"/>
      <c r="DW152" s="77"/>
      <c r="DX152" s="77"/>
      <c r="DY152" s="77"/>
      <c r="DZ152" s="77"/>
      <c r="EA152" s="77"/>
      <c r="EB152" s="77"/>
      <c r="EC152" s="77"/>
      <c r="ED152" s="77"/>
      <c r="EE152" s="77"/>
      <c r="EF152" s="77"/>
      <c r="EG152" s="77"/>
      <c r="EH152" s="77"/>
      <c r="EI152" s="77"/>
      <c r="EJ152" s="77"/>
      <c r="EK152" s="77"/>
      <c r="EL152" s="77"/>
      <c r="EM152" s="77"/>
      <c r="EN152" s="77"/>
      <c r="EO152" s="77"/>
      <c r="EP152" s="77"/>
      <c r="EQ152" s="77"/>
      <c r="ER152" s="77"/>
      <c r="ES152" s="77"/>
      <c r="ET152" s="77"/>
      <c r="EU152" s="77"/>
      <c r="EV152" s="77"/>
      <c r="EW152" s="77"/>
      <c r="EX152" s="77"/>
      <c r="EY152" s="77"/>
      <c r="EZ152" s="77"/>
      <c r="FA152" s="77"/>
      <c r="FB152" s="77"/>
      <c r="FC152" s="77"/>
      <c r="FD152" s="77"/>
      <c r="FE152" s="77"/>
      <c r="FF152" s="77"/>
      <c r="FG152" s="77"/>
      <c r="FH152" s="77"/>
      <c r="FI152" s="77"/>
      <c r="FJ152" s="77"/>
      <c r="FK152" s="77"/>
      <c r="FL152" s="77"/>
      <c r="FM152" s="77"/>
      <c r="FN152" s="77"/>
      <c r="FO152" s="77"/>
      <c r="FP152" s="77"/>
      <c r="FQ152" s="77"/>
      <c r="FR152" s="77"/>
      <c r="FS152" s="77"/>
      <c r="FT152" s="77"/>
      <c r="FU152" s="77"/>
      <c r="FV152" s="77"/>
      <c r="FW152" s="77"/>
      <c r="FX152" s="77"/>
      <c r="FY152" s="77"/>
      <c r="FZ152" s="77"/>
      <c r="GA152" s="77"/>
      <c r="GB152" s="77"/>
      <c r="GC152" s="77"/>
      <c r="GD152" s="77"/>
      <c r="GE152" s="77"/>
      <c r="GF152" s="77"/>
      <c r="GG152" s="77"/>
      <c r="GH152" s="77"/>
      <c r="GI152" s="77"/>
      <c r="GJ152" s="77"/>
      <c r="GK152" s="77"/>
      <c r="GL152" s="77"/>
      <c r="GM152" s="77"/>
      <c r="GN152" s="77"/>
      <c r="GO152" s="77"/>
      <c r="GP152" s="77"/>
      <c r="GQ152" s="77"/>
      <c r="GR152" s="77"/>
      <c r="GS152" s="77"/>
      <c r="GT152" s="77"/>
      <c r="GU152" s="77"/>
      <c r="GV152" s="77"/>
      <c r="GW152" s="77"/>
      <c r="GX152" s="77"/>
      <c r="GY152" s="77"/>
      <c r="GZ152" s="77"/>
      <c r="HA152" s="77"/>
      <c r="HB152" s="77"/>
      <c r="HC152" s="77"/>
      <c r="HD152" s="77"/>
      <c r="HE152" s="77"/>
      <c r="HF152" s="77"/>
      <c r="HG152" s="77"/>
      <c r="HH152" s="77"/>
      <c r="HI152" s="77"/>
      <c r="HJ152" s="77"/>
      <c r="HK152" s="77"/>
      <c r="HL152" s="77"/>
      <c r="HM152" s="77"/>
      <c r="HN152" s="77"/>
      <c r="HO152" s="77"/>
      <c r="HP152" s="77"/>
      <c r="HQ152" s="77"/>
      <c r="HR152" s="77"/>
      <c r="HS152" s="77"/>
      <c r="HT152" s="77"/>
      <c r="HU152" s="77"/>
      <c r="HV152" s="77"/>
      <c r="HW152" s="77"/>
      <c r="HX152" s="77"/>
      <c r="HY152" s="77"/>
      <c r="HZ152" s="77"/>
      <c r="IA152" s="77"/>
      <c r="IB152" s="77"/>
      <c r="IC152" s="77"/>
      <c r="ID152" s="77"/>
      <c r="IE152" s="77"/>
      <c r="IF152" s="77"/>
      <c r="IG152" s="77"/>
      <c r="IH152" s="77"/>
      <c r="II152" s="77"/>
      <c r="IJ152" s="77"/>
      <c r="IK152" s="77"/>
      <c r="IL152" s="77"/>
      <c r="IM152" s="77"/>
      <c r="IN152" s="77"/>
      <c r="IO152" s="77"/>
      <c r="IP152" s="77"/>
      <c r="IQ152" s="77"/>
      <c r="IR152" s="77"/>
      <c r="IS152" s="77"/>
      <c r="IT152" s="77"/>
      <c r="IU152" s="77"/>
      <c r="IV152" s="77"/>
    </row>
    <row r="153" s="70" customFormat="true" ht="27.75" hidden="true" customHeight="true" outlineLevel="0" collapsed="false">
      <c r="A153" s="39" t="s">
        <v>199</v>
      </c>
      <c r="B153" s="40" t="s">
        <v>19</v>
      </c>
      <c r="C153" s="41" t="s">
        <v>141</v>
      </c>
      <c r="D153" s="41" t="s">
        <v>29</v>
      </c>
      <c r="E153" s="42" t="s">
        <v>200</v>
      </c>
      <c r="F153" s="43"/>
      <c r="G153" s="78" t="n">
        <v>50</v>
      </c>
    </row>
    <row r="154" s="70" customFormat="true" ht="15.75" hidden="true" customHeight="true" outlineLevel="0" collapsed="false">
      <c r="A154" s="73" t="s">
        <v>106</v>
      </c>
      <c r="B154" s="40" t="s">
        <v>19</v>
      </c>
      <c r="C154" s="41" t="s">
        <v>141</v>
      </c>
      <c r="D154" s="41" t="s">
        <v>29</v>
      </c>
      <c r="E154" s="42" t="s">
        <v>200</v>
      </c>
      <c r="F154" s="69" t="s">
        <v>196</v>
      </c>
      <c r="G154" s="45" t="n">
        <v>50</v>
      </c>
    </row>
    <row r="155" s="70" customFormat="true" ht="51" hidden="false" customHeight="true" outlineLevel="0" collapsed="false">
      <c r="A155" s="73" t="s">
        <v>201</v>
      </c>
      <c r="B155" s="40" t="s">
        <v>19</v>
      </c>
      <c r="C155" s="41" t="s">
        <v>141</v>
      </c>
      <c r="D155" s="41" t="s">
        <v>29</v>
      </c>
      <c r="E155" s="41" t="s">
        <v>202</v>
      </c>
      <c r="F155" s="69"/>
      <c r="G155" s="45" t="s">
        <v>203</v>
      </c>
    </row>
    <row r="156" s="70" customFormat="true" ht="27.75" hidden="false" customHeight="true" outlineLevel="0" collapsed="false">
      <c r="A156" s="73" t="s">
        <v>204</v>
      </c>
      <c r="B156" s="40" t="s">
        <v>19</v>
      </c>
      <c r="C156" s="41" t="s">
        <v>141</v>
      </c>
      <c r="D156" s="41" t="s">
        <v>29</v>
      </c>
      <c r="E156" s="41" t="s">
        <v>205</v>
      </c>
      <c r="F156" s="69"/>
      <c r="G156" s="45" t="s">
        <v>206</v>
      </c>
    </row>
    <row r="157" s="70" customFormat="true" ht="31.5" hidden="false" customHeight="true" outlineLevel="0" collapsed="false">
      <c r="A157" s="46" t="s">
        <v>162</v>
      </c>
      <c r="B157" s="40" t="s">
        <v>19</v>
      </c>
      <c r="C157" s="41" t="s">
        <v>141</v>
      </c>
      <c r="D157" s="41" t="s">
        <v>29</v>
      </c>
      <c r="E157" s="41" t="s">
        <v>205</v>
      </c>
      <c r="F157" s="69" t="s">
        <v>46</v>
      </c>
      <c r="G157" s="45" t="s">
        <v>206</v>
      </c>
    </row>
    <row r="158" s="70" customFormat="true" ht="31.5" hidden="false" customHeight="true" outlineLevel="0" collapsed="false">
      <c r="A158" s="73" t="s">
        <v>204</v>
      </c>
      <c r="B158" s="40" t="s">
        <v>19</v>
      </c>
      <c r="C158" s="41" t="s">
        <v>141</v>
      </c>
      <c r="D158" s="41" t="s">
        <v>29</v>
      </c>
      <c r="E158" s="41" t="s">
        <v>207</v>
      </c>
      <c r="F158" s="69"/>
      <c r="G158" s="45" t="s">
        <v>208</v>
      </c>
    </row>
    <row r="159" s="70" customFormat="true" ht="31.5" hidden="false" customHeight="true" outlineLevel="0" collapsed="false">
      <c r="A159" s="46" t="s">
        <v>162</v>
      </c>
      <c r="B159" s="40" t="s">
        <v>19</v>
      </c>
      <c r="C159" s="41" t="s">
        <v>141</v>
      </c>
      <c r="D159" s="41" t="s">
        <v>29</v>
      </c>
      <c r="E159" s="41" t="s">
        <v>207</v>
      </c>
      <c r="F159" s="69" t="s">
        <v>46</v>
      </c>
      <c r="G159" s="45" t="s">
        <v>208</v>
      </c>
    </row>
    <row r="160" s="70" customFormat="true" ht="32.25" hidden="false" customHeight="true" outlineLevel="0" collapsed="false">
      <c r="A160" s="39" t="s">
        <v>62</v>
      </c>
      <c r="B160" s="40" t="s">
        <v>19</v>
      </c>
      <c r="C160" s="41" t="s">
        <v>141</v>
      </c>
      <c r="D160" s="41" t="s">
        <v>29</v>
      </c>
      <c r="E160" s="50" t="s">
        <v>63</v>
      </c>
      <c r="F160" s="79"/>
      <c r="G160" s="45" t="s">
        <v>209</v>
      </c>
    </row>
    <row r="161" s="70" customFormat="true" ht="31.5" hidden="false" customHeight="true" outlineLevel="0" collapsed="false">
      <c r="A161" s="39" t="s">
        <v>64</v>
      </c>
      <c r="B161" s="40" t="s">
        <v>19</v>
      </c>
      <c r="C161" s="41" t="s">
        <v>141</v>
      </c>
      <c r="D161" s="41" t="s">
        <v>29</v>
      </c>
      <c r="E161" s="50" t="s">
        <v>65</v>
      </c>
      <c r="F161" s="79"/>
      <c r="G161" s="45" t="s">
        <v>209</v>
      </c>
    </row>
    <row r="162" s="70" customFormat="true" ht="69" hidden="true" customHeight="true" outlineLevel="0" collapsed="false">
      <c r="A162" s="80" t="s">
        <v>210</v>
      </c>
      <c r="B162" s="40" t="s">
        <v>19</v>
      </c>
      <c r="C162" s="41" t="s">
        <v>141</v>
      </c>
      <c r="D162" s="41" t="s">
        <v>29</v>
      </c>
      <c r="E162" s="42" t="s">
        <v>211</v>
      </c>
      <c r="F162" s="69"/>
      <c r="G162" s="45" t="n">
        <f aca="false">G163</f>
        <v>3800</v>
      </c>
    </row>
    <row r="163" s="70" customFormat="true" ht="17.25" hidden="true" customHeight="true" outlineLevel="0" collapsed="false">
      <c r="A163" s="71" t="s">
        <v>59</v>
      </c>
      <c r="B163" s="40" t="s">
        <v>19</v>
      </c>
      <c r="C163" s="41" t="s">
        <v>141</v>
      </c>
      <c r="D163" s="41" t="s">
        <v>29</v>
      </c>
      <c r="E163" s="42" t="s">
        <v>211</v>
      </c>
      <c r="F163" s="69" t="s">
        <v>60</v>
      </c>
      <c r="G163" s="45" t="n">
        <v>3800</v>
      </c>
    </row>
    <row r="164" s="70" customFormat="true" ht="25.5" hidden="true" customHeight="true" outlineLevel="0" collapsed="false">
      <c r="A164" s="81" t="s">
        <v>212</v>
      </c>
      <c r="B164" s="82" t="s">
        <v>19</v>
      </c>
      <c r="C164" s="83" t="s">
        <v>141</v>
      </c>
      <c r="D164" s="83" t="s">
        <v>29</v>
      </c>
      <c r="E164" s="42" t="s">
        <v>213</v>
      </c>
      <c r="F164" s="79" t="s">
        <v>214</v>
      </c>
      <c r="G164" s="84" t="e">
        <f aca="false">#REF!+G165</f>
        <v>#REF!</v>
      </c>
    </row>
    <row r="165" s="70" customFormat="true" ht="25.5" hidden="true" customHeight="true" outlineLevel="0" collapsed="false">
      <c r="A165" s="85"/>
      <c r="B165" s="82" t="s">
        <v>19</v>
      </c>
      <c r="C165" s="83" t="s">
        <v>141</v>
      </c>
      <c r="D165" s="83" t="s">
        <v>29</v>
      </c>
      <c r="E165" s="42" t="s">
        <v>215</v>
      </c>
      <c r="F165" s="79" t="s">
        <v>216</v>
      </c>
      <c r="G165" s="84"/>
    </row>
    <row r="166" s="70" customFormat="true" ht="25.5" hidden="true" customHeight="true" outlineLevel="0" collapsed="false">
      <c r="A166" s="81" t="s">
        <v>149</v>
      </c>
      <c r="B166" s="82" t="s">
        <v>19</v>
      </c>
      <c r="C166" s="83" t="s">
        <v>141</v>
      </c>
      <c r="D166" s="83" t="s">
        <v>29</v>
      </c>
      <c r="E166" s="42" t="s">
        <v>217</v>
      </c>
      <c r="F166" s="79"/>
      <c r="G166" s="84" t="n">
        <f aca="false">G167</f>
        <v>0</v>
      </c>
    </row>
    <row r="167" s="70" customFormat="true" ht="16.5" hidden="true" customHeight="true" outlineLevel="0" collapsed="false">
      <c r="A167" s="86" t="s">
        <v>56</v>
      </c>
      <c r="B167" s="82" t="s">
        <v>19</v>
      </c>
      <c r="C167" s="83" t="s">
        <v>141</v>
      </c>
      <c r="D167" s="83" t="s">
        <v>29</v>
      </c>
      <c r="E167" s="42" t="s">
        <v>218</v>
      </c>
      <c r="F167" s="79" t="s">
        <v>46</v>
      </c>
      <c r="G167" s="84" t="n">
        <f aca="false">G168</f>
        <v>0</v>
      </c>
    </row>
    <row r="168" s="70" customFormat="true" ht="17.85" hidden="true" customHeight="true" outlineLevel="0" collapsed="false">
      <c r="A168" s="86" t="s">
        <v>119</v>
      </c>
      <c r="B168" s="82" t="s">
        <v>19</v>
      </c>
      <c r="C168" s="83" t="s">
        <v>141</v>
      </c>
      <c r="D168" s="83" t="s">
        <v>29</v>
      </c>
      <c r="E168" s="42" t="s">
        <v>219</v>
      </c>
      <c r="F168" s="79" t="s">
        <v>120</v>
      </c>
      <c r="G168" s="84" t="n">
        <f aca="false">G169</f>
        <v>0</v>
      </c>
    </row>
    <row r="169" s="70" customFormat="true" ht="7.5" hidden="true" customHeight="true" outlineLevel="0" collapsed="false">
      <c r="A169" s="86" t="s">
        <v>121</v>
      </c>
      <c r="B169" s="82" t="s">
        <v>19</v>
      </c>
      <c r="C169" s="83" t="s">
        <v>141</v>
      </c>
      <c r="D169" s="83" t="s">
        <v>29</v>
      </c>
      <c r="E169" s="42" t="s">
        <v>220</v>
      </c>
      <c r="F169" s="79" t="s">
        <v>122</v>
      </c>
      <c r="G169" s="84" t="n">
        <v>0</v>
      </c>
    </row>
    <row r="170" s="70" customFormat="true" ht="15.75" hidden="false" customHeight="true" outlineLevel="0" collapsed="false">
      <c r="A170" s="60" t="s">
        <v>221</v>
      </c>
      <c r="B170" s="40" t="s">
        <v>19</v>
      </c>
      <c r="C170" s="43" t="s">
        <v>141</v>
      </c>
      <c r="D170" s="43" t="s">
        <v>29</v>
      </c>
      <c r="E170" s="42" t="s">
        <v>222</v>
      </c>
      <c r="F170" s="43"/>
      <c r="G170" s="45" t="s">
        <v>209</v>
      </c>
    </row>
    <row r="171" s="70" customFormat="true" ht="29.25" hidden="false" customHeight="true" outlineLevel="0" collapsed="false">
      <c r="A171" s="73" t="s">
        <v>45</v>
      </c>
      <c r="B171" s="40" t="s">
        <v>19</v>
      </c>
      <c r="C171" s="43" t="s">
        <v>141</v>
      </c>
      <c r="D171" s="43" t="s">
        <v>29</v>
      </c>
      <c r="E171" s="42" t="s">
        <v>222</v>
      </c>
      <c r="F171" s="69" t="s">
        <v>46</v>
      </c>
      <c r="G171" s="45" t="s">
        <v>209</v>
      </c>
    </row>
    <row r="172" s="70" customFormat="true" ht="15" hidden="true" customHeight="false" outlineLevel="0" collapsed="false">
      <c r="A172" s="86" t="s">
        <v>56</v>
      </c>
      <c r="B172" s="82" t="s">
        <v>19</v>
      </c>
      <c r="C172" s="87" t="s">
        <v>141</v>
      </c>
      <c r="D172" s="87" t="s">
        <v>29</v>
      </c>
      <c r="E172" s="88" t="s">
        <v>223</v>
      </c>
      <c r="F172" s="79" t="s">
        <v>46</v>
      </c>
      <c r="G172" s="89"/>
    </row>
    <row r="173" s="70" customFormat="true" ht="15" hidden="true" customHeight="false" outlineLevel="0" collapsed="false">
      <c r="A173" s="86" t="s">
        <v>119</v>
      </c>
      <c r="B173" s="82" t="s">
        <v>19</v>
      </c>
      <c r="C173" s="87" t="s">
        <v>141</v>
      </c>
      <c r="D173" s="87" t="s">
        <v>29</v>
      </c>
      <c r="E173" s="88" t="s">
        <v>223</v>
      </c>
      <c r="F173" s="87" t="s">
        <v>120</v>
      </c>
      <c r="G173" s="89"/>
    </row>
    <row r="174" s="70" customFormat="true" ht="15" hidden="true" customHeight="false" outlineLevel="0" collapsed="false">
      <c r="A174" s="86" t="s">
        <v>121</v>
      </c>
      <c r="B174" s="82" t="s">
        <v>19</v>
      </c>
      <c r="C174" s="87" t="s">
        <v>141</v>
      </c>
      <c r="D174" s="87" t="s">
        <v>29</v>
      </c>
      <c r="E174" s="88" t="s">
        <v>223</v>
      </c>
      <c r="F174" s="87" t="s">
        <v>122</v>
      </c>
      <c r="G174" s="89"/>
    </row>
    <row r="175" s="70" customFormat="true" ht="15" hidden="true" customHeight="false" outlineLevel="0" collapsed="false">
      <c r="A175" s="90" t="s">
        <v>176</v>
      </c>
      <c r="B175" s="82" t="s">
        <v>19</v>
      </c>
      <c r="C175" s="87" t="s">
        <v>141</v>
      </c>
      <c r="D175" s="87" t="s">
        <v>29</v>
      </c>
      <c r="E175" s="91" t="s">
        <v>224</v>
      </c>
      <c r="F175" s="87" t="s">
        <v>177</v>
      </c>
      <c r="G175" s="89"/>
    </row>
    <row r="176" s="70" customFormat="true" ht="39" hidden="true" customHeight="false" outlineLevel="0" collapsed="false">
      <c r="A176" s="90" t="s">
        <v>225</v>
      </c>
      <c r="B176" s="82" t="s">
        <v>19</v>
      </c>
      <c r="C176" s="87" t="s">
        <v>141</v>
      </c>
      <c r="D176" s="87" t="s">
        <v>29</v>
      </c>
      <c r="E176" s="91" t="s">
        <v>226</v>
      </c>
      <c r="F176" s="87" t="s">
        <v>78</v>
      </c>
      <c r="G176" s="89"/>
    </row>
    <row r="177" s="70" customFormat="true" ht="15" hidden="true" customHeight="false" outlineLevel="0" collapsed="false">
      <c r="A177" s="90" t="s">
        <v>176</v>
      </c>
      <c r="B177" s="82" t="s">
        <v>19</v>
      </c>
      <c r="C177" s="87" t="s">
        <v>141</v>
      </c>
      <c r="D177" s="87" t="s">
        <v>29</v>
      </c>
      <c r="E177" s="91" t="s">
        <v>226</v>
      </c>
      <c r="F177" s="87" t="s">
        <v>177</v>
      </c>
      <c r="G177" s="89"/>
    </row>
    <row r="178" s="70" customFormat="true" ht="51.75" hidden="true" customHeight="false" outlineLevel="0" collapsed="false">
      <c r="A178" s="90" t="s">
        <v>227</v>
      </c>
      <c r="B178" s="82" t="s">
        <v>19</v>
      </c>
      <c r="C178" s="87" t="s">
        <v>141</v>
      </c>
      <c r="D178" s="87" t="s">
        <v>29</v>
      </c>
      <c r="E178" s="91" t="s">
        <v>228</v>
      </c>
      <c r="F178" s="87" t="s">
        <v>78</v>
      </c>
      <c r="G178" s="89"/>
    </row>
    <row r="179" s="70" customFormat="true" ht="15" hidden="true" customHeight="false" outlineLevel="0" collapsed="false">
      <c r="A179" s="90" t="s">
        <v>176</v>
      </c>
      <c r="B179" s="82" t="s">
        <v>19</v>
      </c>
      <c r="C179" s="87" t="s">
        <v>141</v>
      </c>
      <c r="D179" s="87" t="s">
        <v>29</v>
      </c>
      <c r="E179" s="91" t="s">
        <v>228</v>
      </c>
      <c r="F179" s="87" t="s">
        <v>177</v>
      </c>
      <c r="G179" s="89"/>
    </row>
    <row r="180" s="70" customFormat="true" ht="39" hidden="true" customHeight="false" outlineLevel="0" collapsed="false">
      <c r="A180" s="90" t="s">
        <v>229</v>
      </c>
      <c r="B180" s="82" t="s">
        <v>19</v>
      </c>
      <c r="C180" s="87" t="s">
        <v>141</v>
      </c>
      <c r="D180" s="87" t="s">
        <v>29</v>
      </c>
      <c r="E180" s="91" t="s">
        <v>230</v>
      </c>
      <c r="F180" s="87" t="s">
        <v>78</v>
      </c>
      <c r="G180" s="89"/>
    </row>
    <row r="181" s="70" customFormat="true" ht="15" hidden="true" customHeight="false" outlineLevel="0" collapsed="false">
      <c r="A181" s="90" t="s">
        <v>176</v>
      </c>
      <c r="B181" s="82" t="s">
        <v>19</v>
      </c>
      <c r="C181" s="87" t="s">
        <v>141</v>
      </c>
      <c r="D181" s="87" t="s">
        <v>29</v>
      </c>
      <c r="E181" s="91" t="s">
        <v>230</v>
      </c>
      <c r="F181" s="87" t="s">
        <v>177</v>
      </c>
      <c r="G181" s="89"/>
    </row>
    <row r="182" s="70" customFormat="true" ht="15" hidden="true" customHeight="false" outlineLevel="0" collapsed="false">
      <c r="A182" s="90" t="s">
        <v>221</v>
      </c>
      <c r="B182" s="82" t="s">
        <v>19</v>
      </c>
      <c r="C182" s="87" t="s">
        <v>141</v>
      </c>
      <c r="D182" s="87" t="s">
        <v>29</v>
      </c>
      <c r="E182" s="91" t="s">
        <v>231</v>
      </c>
      <c r="F182" s="87"/>
      <c r="G182" s="89"/>
    </row>
    <row r="183" s="70" customFormat="true" ht="25.5" hidden="true" customHeight="false" outlineLevel="0" collapsed="false">
      <c r="A183" s="81" t="s">
        <v>232</v>
      </c>
      <c r="B183" s="82" t="s">
        <v>19</v>
      </c>
      <c r="C183" s="83" t="s">
        <v>141</v>
      </c>
      <c r="D183" s="83" t="s">
        <v>29</v>
      </c>
      <c r="E183" s="88" t="s">
        <v>231</v>
      </c>
      <c r="F183" s="79" t="s">
        <v>181</v>
      </c>
      <c r="G183" s="89"/>
    </row>
    <row r="184" s="70" customFormat="true" ht="15" hidden="true" customHeight="false" outlineLevel="0" collapsed="false">
      <c r="A184" s="81" t="s">
        <v>182</v>
      </c>
      <c r="B184" s="82" t="s">
        <v>19</v>
      </c>
      <c r="C184" s="83" t="s">
        <v>141</v>
      </c>
      <c r="D184" s="83" t="s">
        <v>29</v>
      </c>
      <c r="E184" s="88" t="s">
        <v>231</v>
      </c>
      <c r="F184" s="79" t="s">
        <v>183</v>
      </c>
      <c r="G184" s="89"/>
    </row>
    <row r="185" s="70" customFormat="true" ht="38.25" hidden="true" customHeight="false" outlineLevel="0" collapsed="false">
      <c r="A185" s="81" t="s">
        <v>184</v>
      </c>
      <c r="B185" s="82" t="s">
        <v>19</v>
      </c>
      <c r="C185" s="83" t="s">
        <v>141</v>
      </c>
      <c r="D185" s="83" t="s">
        <v>29</v>
      </c>
      <c r="E185" s="88" t="s">
        <v>231</v>
      </c>
      <c r="F185" s="79" t="s">
        <v>185</v>
      </c>
      <c r="G185" s="89"/>
    </row>
    <row r="186" s="70" customFormat="true" ht="15" hidden="true" customHeight="false" outlineLevel="0" collapsed="false">
      <c r="A186" s="81" t="s">
        <v>233</v>
      </c>
      <c r="B186" s="82" t="s">
        <v>19</v>
      </c>
      <c r="C186" s="83" t="s">
        <v>141</v>
      </c>
      <c r="D186" s="83" t="s">
        <v>29</v>
      </c>
      <c r="E186" s="88" t="s">
        <v>231</v>
      </c>
      <c r="F186" s="79" t="s">
        <v>216</v>
      </c>
      <c r="G186" s="89"/>
    </row>
    <row r="187" customFormat="false" ht="15" hidden="false" customHeight="false" outlineLevel="0" collapsed="false">
      <c r="A187" s="31" t="s">
        <v>234</v>
      </c>
      <c r="B187" s="32" t="s">
        <v>19</v>
      </c>
      <c r="C187" s="35" t="s">
        <v>141</v>
      </c>
      <c r="D187" s="35" t="s">
        <v>111</v>
      </c>
      <c r="E187" s="54"/>
      <c r="F187" s="35"/>
      <c r="G187" s="36" t="s">
        <v>235</v>
      </c>
    </row>
    <row r="188" customFormat="false" ht="26.25" hidden="false" customHeight="false" outlineLevel="0" collapsed="false">
      <c r="A188" s="39" t="s">
        <v>62</v>
      </c>
      <c r="B188" s="40" t="s">
        <v>19</v>
      </c>
      <c r="C188" s="43" t="s">
        <v>141</v>
      </c>
      <c r="D188" s="43" t="s">
        <v>111</v>
      </c>
      <c r="E188" s="50" t="s">
        <v>63</v>
      </c>
      <c r="F188" s="43"/>
      <c r="G188" s="45" t="s">
        <v>235</v>
      </c>
    </row>
    <row r="189" s="70" customFormat="true" ht="28.5" hidden="false" customHeight="true" outlineLevel="0" collapsed="false">
      <c r="A189" s="39" t="s">
        <v>64</v>
      </c>
      <c r="B189" s="40" t="s">
        <v>19</v>
      </c>
      <c r="C189" s="41" t="s">
        <v>141</v>
      </c>
      <c r="D189" s="41" t="s">
        <v>111</v>
      </c>
      <c r="E189" s="50" t="s">
        <v>65</v>
      </c>
      <c r="F189" s="43"/>
      <c r="G189" s="45" t="s">
        <v>235</v>
      </c>
    </row>
    <row r="190" s="70" customFormat="true" ht="14.25" hidden="false" customHeight="true" outlineLevel="0" collapsed="false">
      <c r="A190" s="39" t="s">
        <v>236</v>
      </c>
      <c r="B190" s="40" t="s">
        <v>19</v>
      </c>
      <c r="C190" s="43" t="s">
        <v>141</v>
      </c>
      <c r="D190" s="43" t="s">
        <v>111</v>
      </c>
      <c r="E190" s="42" t="s">
        <v>237</v>
      </c>
      <c r="F190" s="43"/>
      <c r="G190" s="45" t="s">
        <v>235</v>
      </c>
    </row>
    <row r="191" s="70" customFormat="true" ht="24" hidden="false" customHeight="true" outlineLevel="0" collapsed="false">
      <c r="A191" s="72" t="s">
        <v>45</v>
      </c>
      <c r="B191" s="40" t="s">
        <v>19</v>
      </c>
      <c r="C191" s="41" t="s">
        <v>141</v>
      </c>
      <c r="D191" s="41" t="s">
        <v>111</v>
      </c>
      <c r="E191" s="42" t="s">
        <v>237</v>
      </c>
      <c r="F191" s="69" t="s">
        <v>46</v>
      </c>
      <c r="G191" s="45" t="s">
        <v>235</v>
      </c>
    </row>
    <row r="192" s="70" customFormat="true" ht="31.5" hidden="true" customHeight="true" outlineLevel="0" collapsed="false">
      <c r="A192" s="71" t="s">
        <v>180</v>
      </c>
      <c r="B192" s="40" t="s">
        <v>19</v>
      </c>
      <c r="C192" s="41" t="s">
        <v>141</v>
      </c>
      <c r="D192" s="41" t="s">
        <v>111</v>
      </c>
      <c r="E192" s="42" t="s">
        <v>238</v>
      </c>
      <c r="F192" s="69" t="s">
        <v>181</v>
      </c>
      <c r="G192" s="59"/>
    </row>
    <row r="193" s="70" customFormat="true" ht="26.25" hidden="true" customHeight="true" outlineLevel="0" collapsed="false">
      <c r="A193" s="72" t="s">
        <v>239</v>
      </c>
      <c r="B193" s="40" t="s">
        <v>19</v>
      </c>
      <c r="C193" s="41" t="s">
        <v>141</v>
      </c>
      <c r="D193" s="41" t="s">
        <v>111</v>
      </c>
      <c r="E193" s="42" t="s">
        <v>240</v>
      </c>
      <c r="F193" s="69"/>
      <c r="G193" s="59"/>
    </row>
    <row r="194" s="70" customFormat="true" ht="15" hidden="true" customHeight="false" outlineLevel="0" collapsed="false">
      <c r="A194" s="72" t="s">
        <v>56</v>
      </c>
      <c r="B194" s="40" t="s">
        <v>19</v>
      </c>
      <c r="C194" s="41" t="s">
        <v>141</v>
      </c>
      <c r="D194" s="41" t="s">
        <v>111</v>
      </c>
      <c r="E194" s="42" t="s">
        <v>240</v>
      </c>
      <c r="F194" s="69" t="s">
        <v>46</v>
      </c>
      <c r="G194" s="59"/>
    </row>
    <row r="195" s="70" customFormat="true" ht="15" hidden="true" customHeight="false" outlineLevel="0" collapsed="false">
      <c r="A195" s="81" t="s">
        <v>233</v>
      </c>
      <c r="B195" s="82" t="s">
        <v>19</v>
      </c>
      <c r="C195" s="83" t="s">
        <v>141</v>
      </c>
      <c r="D195" s="83" t="s">
        <v>111</v>
      </c>
      <c r="E195" s="88" t="s">
        <v>241</v>
      </c>
      <c r="F195" s="79" t="s">
        <v>216</v>
      </c>
      <c r="G195" s="89"/>
    </row>
    <row r="196" s="70" customFormat="true" ht="32.25" hidden="true" customHeight="true" outlineLevel="0" collapsed="false">
      <c r="A196" s="90" t="s">
        <v>242</v>
      </c>
      <c r="B196" s="82" t="s">
        <v>19</v>
      </c>
      <c r="C196" s="83" t="s">
        <v>141</v>
      </c>
      <c r="D196" s="83" t="s">
        <v>111</v>
      </c>
      <c r="E196" s="88" t="s">
        <v>243</v>
      </c>
      <c r="F196" s="87"/>
      <c r="G196" s="89"/>
    </row>
    <row r="197" s="70" customFormat="true" ht="15" hidden="true" customHeight="false" outlineLevel="0" collapsed="false">
      <c r="A197" s="81" t="s">
        <v>59</v>
      </c>
      <c r="B197" s="82" t="s">
        <v>19</v>
      </c>
      <c r="C197" s="83" t="s">
        <v>141</v>
      </c>
      <c r="D197" s="83" t="s">
        <v>111</v>
      </c>
      <c r="E197" s="88" t="s">
        <v>243</v>
      </c>
      <c r="F197" s="79" t="s">
        <v>60</v>
      </c>
      <c r="G197" s="89"/>
    </row>
    <row r="198" s="70" customFormat="true" ht="51" hidden="true" customHeight="false" outlineLevel="0" collapsed="false">
      <c r="A198" s="81" t="s">
        <v>244</v>
      </c>
      <c r="B198" s="82" t="s">
        <v>19</v>
      </c>
      <c r="C198" s="83" t="s">
        <v>141</v>
      </c>
      <c r="D198" s="83" t="s">
        <v>111</v>
      </c>
      <c r="E198" s="88" t="s">
        <v>243</v>
      </c>
      <c r="F198" s="79" t="s">
        <v>183</v>
      </c>
      <c r="G198" s="89"/>
    </row>
    <row r="199" s="70" customFormat="true" ht="38.25" hidden="true" customHeight="true" outlineLevel="0" collapsed="false">
      <c r="A199" s="81" t="s">
        <v>244</v>
      </c>
      <c r="B199" s="82" t="s">
        <v>19</v>
      </c>
      <c r="C199" s="83" t="s">
        <v>141</v>
      </c>
      <c r="D199" s="83" t="s">
        <v>111</v>
      </c>
      <c r="E199" s="88" t="s">
        <v>243</v>
      </c>
      <c r="F199" s="79" t="s">
        <v>214</v>
      </c>
      <c r="G199" s="89"/>
    </row>
    <row r="200" s="70" customFormat="true" ht="29.25" hidden="true" customHeight="true" outlineLevel="0" collapsed="false">
      <c r="A200" s="77"/>
      <c r="B200" s="92"/>
      <c r="C200" s="92"/>
      <c r="D200" s="92"/>
      <c r="E200" s="92"/>
      <c r="F200" s="92"/>
      <c r="G200" s="93"/>
      <c r="H200" s="77"/>
      <c r="I200" s="77"/>
      <c r="J200" s="77"/>
      <c r="K200" s="77"/>
      <c r="L200" s="77"/>
      <c r="M200" s="77"/>
      <c r="N200" s="77"/>
      <c r="O200" s="77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  <c r="AA200" s="77"/>
      <c r="AB200" s="77"/>
      <c r="AC200" s="77"/>
      <c r="AD200" s="77"/>
      <c r="AE200" s="77"/>
      <c r="AF200" s="77"/>
      <c r="AG200" s="77"/>
      <c r="AH200" s="77"/>
      <c r="AI200" s="77"/>
      <c r="AJ200" s="77"/>
      <c r="AK200" s="77"/>
      <c r="AL200" s="77"/>
      <c r="AM200" s="77"/>
      <c r="AN200" s="77"/>
      <c r="AO200" s="77"/>
      <c r="AP200" s="77"/>
      <c r="AQ200" s="77"/>
      <c r="AR200" s="77"/>
      <c r="AS200" s="77"/>
      <c r="AT200" s="77"/>
      <c r="AU200" s="77"/>
      <c r="AV200" s="77"/>
      <c r="AW200" s="77"/>
      <c r="AX200" s="77"/>
      <c r="AY200" s="77"/>
      <c r="AZ200" s="77"/>
      <c r="BA200" s="77"/>
      <c r="BB200" s="77"/>
      <c r="BC200" s="77"/>
      <c r="BD200" s="77"/>
      <c r="BE200" s="77"/>
      <c r="BF200" s="77"/>
      <c r="BG200" s="77"/>
      <c r="BH200" s="77"/>
      <c r="BI200" s="77"/>
      <c r="BJ200" s="77"/>
      <c r="BK200" s="77"/>
      <c r="BL200" s="77"/>
      <c r="BM200" s="77"/>
      <c r="BN200" s="77"/>
      <c r="BO200" s="77"/>
      <c r="BP200" s="77"/>
      <c r="BQ200" s="77"/>
      <c r="BR200" s="77"/>
      <c r="BS200" s="77"/>
      <c r="BT200" s="77"/>
      <c r="BU200" s="77"/>
      <c r="BV200" s="77"/>
      <c r="BW200" s="77"/>
      <c r="BX200" s="77"/>
      <c r="BY200" s="77"/>
      <c r="BZ200" s="77"/>
      <c r="CA200" s="77"/>
      <c r="CB200" s="77"/>
      <c r="CC200" s="77"/>
      <c r="CD200" s="77"/>
      <c r="CE200" s="77"/>
      <c r="CF200" s="77"/>
      <c r="CG200" s="77"/>
      <c r="CH200" s="77"/>
      <c r="CI200" s="77"/>
      <c r="CJ200" s="77"/>
      <c r="CK200" s="77"/>
      <c r="CL200" s="77"/>
      <c r="CM200" s="77"/>
      <c r="CN200" s="77"/>
      <c r="CO200" s="77"/>
      <c r="CP200" s="77"/>
      <c r="CQ200" s="77"/>
      <c r="CR200" s="77"/>
      <c r="CS200" s="77"/>
      <c r="CT200" s="77"/>
      <c r="CU200" s="77"/>
      <c r="CV200" s="77"/>
      <c r="CW200" s="77"/>
      <c r="CX200" s="77"/>
      <c r="CY200" s="77"/>
      <c r="CZ200" s="77"/>
      <c r="DA200" s="77"/>
      <c r="DB200" s="77"/>
      <c r="DC200" s="77"/>
      <c r="DD200" s="77"/>
      <c r="DE200" s="77"/>
      <c r="DF200" s="77"/>
      <c r="DG200" s="77"/>
      <c r="DH200" s="77"/>
      <c r="DI200" s="77"/>
      <c r="DJ200" s="77"/>
      <c r="DK200" s="77"/>
      <c r="DL200" s="77"/>
      <c r="DM200" s="77"/>
      <c r="DN200" s="77"/>
      <c r="DO200" s="77"/>
      <c r="DP200" s="77"/>
      <c r="DQ200" s="77"/>
      <c r="DR200" s="77"/>
      <c r="DS200" s="77"/>
      <c r="DT200" s="77"/>
      <c r="DU200" s="77"/>
      <c r="DV200" s="77"/>
      <c r="DW200" s="77"/>
      <c r="DX200" s="77"/>
      <c r="DY200" s="77"/>
      <c r="DZ200" s="77"/>
      <c r="EA200" s="77"/>
      <c r="EB200" s="77"/>
      <c r="EC200" s="77"/>
      <c r="ED200" s="77"/>
      <c r="EE200" s="77"/>
      <c r="EF200" s="77"/>
      <c r="EG200" s="77"/>
      <c r="EH200" s="77"/>
      <c r="EI200" s="77"/>
      <c r="EJ200" s="77"/>
      <c r="EK200" s="77"/>
      <c r="EL200" s="77"/>
      <c r="EM200" s="77"/>
      <c r="EN200" s="77"/>
      <c r="EO200" s="77"/>
      <c r="EP200" s="77"/>
      <c r="EQ200" s="77"/>
      <c r="ER200" s="77"/>
      <c r="ES200" s="77"/>
      <c r="ET200" s="77"/>
      <c r="EU200" s="77"/>
      <c r="EV200" s="77"/>
      <c r="EW200" s="77"/>
      <c r="EX200" s="77"/>
      <c r="EY200" s="77"/>
      <c r="EZ200" s="77"/>
      <c r="FA200" s="77"/>
      <c r="FB200" s="77"/>
      <c r="FC200" s="77"/>
      <c r="FD200" s="77"/>
      <c r="FE200" s="77"/>
      <c r="FF200" s="77"/>
      <c r="FG200" s="77"/>
      <c r="FH200" s="77"/>
      <c r="FI200" s="77"/>
      <c r="FJ200" s="77"/>
      <c r="FK200" s="77"/>
      <c r="FL200" s="77"/>
      <c r="FM200" s="77"/>
      <c r="FN200" s="77"/>
      <c r="FO200" s="77"/>
      <c r="FP200" s="77"/>
      <c r="FQ200" s="77"/>
      <c r="FR200" s="77"/>
      <c r="FS200" s="77"/>
      <c r="FT200" s="77"/>
      <c r="FU200" s="77"/>
      <c r="FV200" s="77"/>
      <c r="FW200" s="77"/>
      <c r="FX200" s="77"/>
      <c r="FY200" s="77"/>
      <c r="FZ200" s="77"/>
      <c r="GA200" s="77"/>
      <c r="GB200" s="77"/>
      <c r="GC200" s="77"/>
      <c r="GD200" s="77"/>
      <c r="GE200" s="77"/>
      <c r="GF200" s="77"/>
      <c r="GG200" s="77"/>
      <c r="GH200" s="77"/>
      <c r="GI200" s="77"/>
      <c r="GJ200" s="77"/>
      <c r="GK200" s="77"/>
      <c r="GL200" s="77"/>
      <c r="GM200" s="77"/>
      <c r="GN200" s="77"/>
      <c r="GO200" s="77"/>
      <c r="GP200" s="77"/>
      <c r="GQ200" s="77"/>
      <c r="GR200" s="77"/>
      <c r="GS200" s="77"/>
      <c r="GT200" s="77"/>
      <c r="GU200" s="77"/>
      <c r="GV200" s="77"/>
      <c r="GW200" s="77"/>
      <c r="GX200" s="77"/>
      <c r="GY200" s="77"/>
      <c r="GZ200" s="77"/>
      <c r="HA200" s="77"/>
      <c r="HB200" s="77"/>
      <c r="HC200" s="77"/>
      <c r="HD200" s="77"/>
      <c r="HE200" s="77"/>
      <c r="HF200" s="77"/>
      <c r="HG200" s="77"/>
      <c r="HH200" s="77"/>
      <c r="HI200" s="77"/>
      <c r="HJ200" s="77"/>
      <c r="HK200" s="77"/>
      <c r="HL200" s="77"/>
      <c r="HM200" s="77"/>
      <c r="HN200" s="77"/>
      <c r="HO200" s="77"/>
      <c r="HP200" s="77"/>
      <c r="HQ200" s="77"/>
      <c r="HR200" s="77"/>
      <c r="HS200" s="77"/>
      <c r="HT200" s="77"/>
      <c r="HU200" s="77"/>
      <c r="HV200" s="77"/>
      <c r="HW200" s="77"/>
      <c r="HX200" s="77"/>
      <c r="HY200" s="77"/>
      <c r="HZ200" s="77"/>
      <c r="IA200" s="77"/>
      <c r="IB200" s="77"/>
      <c r="IC200" s="77"/>
      <c r="ID200" s="77"/>
      <c r="IE200" s="77"/>
      <c r="IF200" s="77"/>
      <c r="IG200" s="77"/>
      <c r="IH200" s="77"/>
      <c r="II200" s="77"/>
      <c r="IJ200" s="77"/>
      <c r="IK200" s="77"/>
      <c r="IL200" s="77"/>
      <c r="IM200" s="77"/>
      <c r="IN200" s="77"/>
      <c r="IO200" s="77"/>
      <c r="IP200" s="77"/>
      <c r="IQ200" s="77"/>
      <c r="IR200" s="77"/>
      <c r="IS200" s="77"/>
      <c r="IT200" s="77"/>
      <c r="IU200" s="77"/>
      <c r="IV200" s="77"/>
    </row>
    <row r="201" customFormat="false" ht="15" hidden="true" customHeight="false" outlineLevel="0" collapsed="false">
      <c r="A201" s="39" t="s">
        <v>245</v>
      </c>
      <c r="B201" s="40" t="s">
        <v>19</v>
      </c>
      <c r="C201" s="41" t="s">
        <v>141</v>
      </c>
      <c r="D201" s="41" t="s">
        <v>111</v>
      </c>
      <c r="E201" s="42" t="s">
        <v>246</v>
      </c>
      <c r="F201" s="43"/>
      <c r="G201" s="59"/>
    </row>
    <row r="202" customFormat="false" ht="30.75" hidden="true" customHeight="true" outlineLevel="0" collapsed="false">
      <c r="A202" s="68" t="s">
        <v>180</v>
      </c>
      <c r="B202" s="40" t="s">
        <v>19</v>
      </c>
      <c r="C202" s="41" t="s">
        <v>141</v>
      </c>
      <c r="D202" s="41" t="s">
        <v>111</v>
      </c>
      <c r="E202" s="42" t="s">
        <v>246</v>
      </c>
      <c r="F202" s="47" t="s">
        <v>181</v>
      </c>
      <c r="G202" s="59"/>
    </row>
    <row r="203" customFormat="false" ht="16.5" hidden="true" customHeight="true" outlineLevel="0" collapsed="false">
      <c r="A203" s="68" t="s">
        <v>182</v>
      </c>
      <c r="B203" s="40" t="s">
        <v>19</v>
      </c>
      <c r="C203" s="41" t="s">
        <v>141</v>
      </c>
      <c r="D203" s="41" t="s">
        <v>111</v>
      </c>
      <c r="E203" s="42" t="s">
        <v>246</v>
      </c>
      <c r="F203" s="47" t="s">
        <v>183</v>
      </c>
      <c r="G203" s="59"/>
    </row>
    <row r="204" customFormat="false" ht="41.25" hidden="true" customHeight="true" outlineLevel="0" collapsed="false">
      <c r="A204" s="68" t="s">
        <v>184</v>
      </c>
      <c r="B204" s="40" t="s">
        <v>19</v>
      </c>
      <c r="C204" s="41" t="s">
        <v>141</v>
      </c>
      <c r="D204" s="41" t="s">
        <v>111</v>
      </c>
      <c r="E204" s="42" t="s">
        <v>246</v>
      </c>
      <c r="F204" s="47" t="s">
        <v>185</v>
      </c>
      <c r="G204" s="59"/>
    </row>
    <row r="205" customFormat="false" ht="18.75" hidden="true" customHeight="true" outlineLevel="0" collapsed="false">
      <c r="A205" s="68" t="s">
        <v>233</v>
      </c>
      <c r="B205" s="40" t="s">
        <v>19</v>
      </c>
      <c r="C205" s="41" t="s">
        <v>141</v>
      </c>
      <c r="D205" s="41" t="s">
        <v>111</v>
      </c>
      <c r="E205" s="42" t="s">
        <v>246</v>
      </c>
      <c r="F205" s="47" t="s">
        <v>216</v>
      </c>
      <c r="G205" s="59"/>
    </row>
    <row r="206" customFormat="false" ht="15" hidden="true" customHeight="false" outlineLevel="0" collapsed="false">
      <c r="A206" s="39" t="s">
        <v>247</v>
      </c>
      <c r="B206" s="40" t="s">
        <v>19</v>
      </c>
      <c r="C206" s="41" t="s">
        <v>141</v>
      </c>
      <c r="D206" s="41" t="s">
        <v>111</v>
      </c>
      <c r="E206" s="42" t="s">
        <v>248</v>
      </c>
      <c r="F206" s="43"/>
      <c r="G206" s="59"/>
    </row>
    <row r="207" s="94" customFormat="true" ht="25.5" hidden="true" customHeight="false" outlineLevel="0" collapsed="false">
      <c r="A207" s="68" t="s">
        <v>180</v>
      </c>
      <c r="B207" s="40" t="s">
        <v>19</v>
      </c>
      <c r="C207" s="41" t="s">
        <v>141</v>
      </c>
      <c r="D207" s="41" t="s">
        <v>111</v>
      </c>
      <c r="E207" s="42" t="s">
        <v>248</v>
      </c>
      <c r="F207" s="47" t="s">
        <v>181</v>
      </c>
      <c r="G207" s="59"/>
    </row>
    <row r="208" s="94" customFormat="true" ht="15.75" hidden="true" customHeight="false" outlineLevel="0" collapsed="false">
      <c r="A208" s="68" t="s">
        <v>182</v>
      </c>
      <c r="B208" s="40" t="s">
        <v>19</v>
      </c>
      <c r="C208" s="41" t="s">
        <v>141</v>
      </c>
      <c r="D208" s="41" t="s">
        <v>111</v>
      </c>
      <c r="E208" s="42" t="s">
        <v>248</v>
      </c>
      <c r="F208" s="47" t="s">
        <v>183</v>
      </c>
      <c r="G208" s="59"/>
    </row>
    <row r="209" s="94" customFormat="true" ht="38.25" hidden="true" customHeight="false" outlineLevel="0" collapsed="false">
      <c r="A209" s="68" t="s">
        <v>184</v>
      </c>
      <c r="B209" s="40" t="s">
        <v>19</v>
      </c>
      <c r="C209" s="41" t="s">
        <v>141</v>
      </c>
      <c r="D209" s="41" t="s">
        <v>111</v>
      </c>
      <c r="E209" s="42" t="s">
        <v>248</v>
      </c>
      <c r="F209" s="47" t="s">
        <v>185</v>
      </c>
      <c r="G209" s="59"/>
    </row>
    <row r="210" s="94" customFormat="true" ht="15.75" hidden="true" customHeight="false" outlineLevel="0" collapsed="false">
      <c r="A210" s="68" t="s">
        <v>233</v>
      </c>
      <c r="B210" s="40" t="s">
        <v>19</v>
      </c>
      <c r="C210" s="41" t="s">
        <v>141</v>
      </c>
      <c r="D210" s="41" t="s">
        <v>111</v>
      </c>
      <c r="E210" s="42" t="s">
        <v>248</v>
      </c>
      <c r="F210" s="47" t="s">
        <v>216</v>
      </c>
      <c r="G210" s="59"/>
    </row>
    <row r="211" customFormat="false" ht="26.25" hidden="true" customHeight="false" outlineLevel="0" collapsed="false">
      <c r="A211" s="39" t="s">
        <v>249</v>
      </c>
      <c r="B211" s="40" t="s">
        <v>19</v>
      </c>
      <c r="C211" s="41" t="s">
        <v>141</v>
      </c>
      <c r="D211" s="41" t="s">
        <v>111</v>
      </c>
      <c r="E211" s="42" t="s">
        <v>250</v>
      </c>
      <c r="F211" s="43"/>
      <c r="G211" s="59"/>
      <c r="H211" s="94"/>
    </row>
    <row r="212" customFormat="false" ht="25.5" hidden="true" customHeight="false" outlineLevel="0" collapsed="false">
      <c r="A212" s="68" t="s">
        <v>180</v>
      </c>
      <c r="B212" s="40" t="s">
        <v>19</v>
      </c>
      <c r="C212" s="41" t="s">
        <v>141</v>
      </c>
      <c r="D212" s="41" t="s">
        <v>111</v>
      </c>
      <c r="E212" s="42" t="s">
        <v>250</v>
      </c>
      <c r="F212" s="47" t="s">
        <v>181</v>
      </c>
      <c r="G212" s="59"/>
      <c r="H212" s="94"/>
    </row>
    <row r="213" customFormat="false" ht="15.75" hidden="true" customHeight="false" outlineLevel="0" collapsed="false">
      <c r="A213" s="68" t="s">
        <v>182</v>
      </c>
      <c r="B213" s="40" t="s">
        <v>19</v>
      </c>
      <c r="C213" s="41" t="s">
        <v>141</v>
      </c>
      <c r="D213" s="41" t="s">
        <v>111</v>
      </c>
      <c r="E213" s="42" t="s">
        <v>250</v>
      </c>
      <c r="F213" s="47" t="s">
        <v>183</v>
      </c>
      <c r="G213" s="59"/>
      <c r="H213" s="94"/>
    </row>
    <row r="214" customFormat="false" ht="42.75" hidden="true" customHeight="true" outlineLevel="0" collapsed="false">
      <c r="A214" s="68" t="s">
        <v>184</v>
      </c>
      <c r="B214" s="40" t="s">
        <v>19</v>
      </c>
      <c r="C214" s="41" t="s">
        <v>141</v>
      </c>
      <c r="D214" s="41" t="s">
        <v>111</v>
      </c>
      <c r="E214" s="42" t="s">
        <v>250</v>
      </c>
      <c r="F214" s="47" t="s">
        <v>185</v>
      </c>
      <c r="G214" s="59"/>
      <c r="H214" s="94"/>
    </row>
    <row r="215" customFormat="false" ht="29.25" hidden="true" customHeight="true" outlineLevel="0" collapsed="false">
      <c r="A215" s="68" t="s">
        <v>149</v>
      </c>
      <c r="B215" s="40" t="s">
        <v>19</v>
      </c>
      <c r="C215" s="41" t="s">
        <v>141</v>
      </c>
      <c r="D215" s="41" t="s">
        <v>111</v>
      </c>
      <c r="E215" s="50" t="s">
        <v>107</v>
      </c>
      <c r="F215" s="47"/>
      <c r="G215" s="59"/>
      <c r="H215" s="94"/>
    </row>
    <row r="216" customFormat="false" ht="18" hidden="true" customHeight="true" outlineLevel="0" collapsed="false">
      <c r="A216" s="46" t="s">
        <v>56</v>
      </c>
      <c r="B216" s="40" t="s">
        <v>19</v>
      </c>
      <c r="C216" s="41" t="s">
        <v>141</v>
      </c>
      <c r="D216" s="41" t="s">
        <v>111</v>
      </c>
      <c r="E216" s="50" t="s">
        <v>107</v>
      </c>
      <c r="F216" s="47" t="s">
        <v>46</v>
      </c>
      <c r="G216" s="59"/>
      <c r="H216" s="94"/>
    </row>
    <row r="217" customFormat="false" ht="15.75" hidden="true" customHeight="true" outlineLevel="0" collapsed="false">
      <c r="A217" s="46" t="s">
        <v>119</v>
      </c>
      <c r="B217" s="40" t="s">
        <v>19</v>
      </c>
      <c r="C217" s="41" t="s">
        <v>141</v>
      </c>
      <c r="D217" s="41" t="s">
        <v>111</v>
      </c>
      <c r="E217" s="50" t="s">
        <v>107</v>
      </c>
      <c r="F217" s="47" t="s">
        <v>120</v>
      </c>
      <c r="G217" s="59"/>
      <c r="H217" s="94"/>
    </row>
    <row r="218" customFormat="false" ht="15.75" hidden="true" customHeight="false" outlineLevel="0" collapsed="false">
      <c r="A218" s="46" t="s">
        <v>121</v>
      </c>
      <c r="B218" s="40" t="s">
        <v>19</v>
      </c>
      <c r="C218" s="41" t="s">
        <v>141</v>
      </c>
      <c r="D218" s="41" t="s">
        <v>111</v>
      </c>
      <c r="E218" s="50" t="s">
        <v>107</v>
      </c>
      <c r="F218" s="47" t="s">
        <v>122</v>
      </c>
      <c r="G218" s="59"/>
      <c r="H218" s="94" t="n">
        <v>3650</v>
      </c>
    </row>
    <row r="219" customFormat="false" ht="15.75" hidden="true" customHeight="true" outlineLevel="0" collapsed="false">
      <c r="A219" s="31" t="s">
        <v>251</v>
      </c>
      <c r="B219" s="32" t="s">
        <v>19</v>
      </c>
      <c r="C219" s="33" t="s">
        <v>141</v>
      </c>
      <c r="D219" s="33" t="s">
        <v>141</v>
      </c>
      <c r="E219" s="34"/>
      <c r="F219" s="35"/>
      <c r="G219" s="45" t="n">
        <v>0.948</v>
      </c>
    </row>
    <row r="220" customFormat="false" ht="51.75" hidden="true" customHeight="false" outlineLevel="0" collapsed="false">
      <c r="A220" s="39" t="s">
        <v>252</v>
      </c>
      <c r="B220" s="41" t="s">
        <v>19</v>
      </c>
      <c r="C220" s="41" t="s">
        <v>141</v>
      </c>
      <c r="D220" s="41" t="s">
        <v>141</v>
      </c>
      <c r="E220" s="41" t="s">
        <v>253</v>
      </c>
      <c r="F220" s="43"/>
      <c r="G220" s="45" t="n">
        <v>0.948</v>
      </c>
    </row>
    <row r="221" customFormat="false" ht="64.5" hidden="true" customHeight="false" outlineLevel="0" collapsed="false">
      <c r="A221" s="39" t="s">
        <v>254</v>
      </c>
      <c r="B221" s="41" t="s">
        <v>19</v>
      </c>
      <c r="C221" s="41" t="s">
        <v>141</v>
      </c>
      <c r="D221" s="41" t="s">
        <v>141</v>
      </c>
      <c r="E221" s="41" t="s">
        <v>255</v>
      </c>
      <c r="F221" s="43"/>
      <c r="G221" s="45" t="n">
        <v>0.948</v>
      </c>
    </row>
    <row r="222" customFormat="false" ht="60" hidden="true" customHeight="true" outlineLevel="0" collapsed="false">
      <c r="A222" s="95" t="s">
        <v>256</v>
      </c>
      <c r="B222" s="41" t="s">
        <v>19</v>
      </c>
      <c r="C222" s="41" t="s">
        <v>141</v>
      </c>
      <c r="D222" s="41" t="s">
        <v>141</v>
      </c>
      <c r="E222" s="41" t="s">
        <v>257</v>
      </c>
      <c r="F222" s="43"/>
      <c r="G222" s="45" t="n">
        <v>0.948</v>
      </c>
    </row>
    <row r="223" customFormat="false" ht="38.25" hidden="true" customHeight="false" outlineLevel="0" collapsed="false">
      <c r="A223" s="46" t="s">
        <v>258</v>
      </c>
      <c r="B223" s="41" t="s">
        <v>19</v>
      </c>
      <c r="C223" s="41" t="s">
        <v>141</v>
      </c>
      <c r="D223" s="41" t="s">
        <v>141</v>
      </c>
      <c r="E223" s="41" t="s">
        <v>257</v>
      </c>
      <c r="F223" s="47" t="s">
        <v>36</v>
      </c>
      <c r="G223" s="45" t="n">
        <v>0.948</v>
      </c>
    </row>
    <row r="224" customFormat="false" ht="15" hidden="true" customHeight="false" outlineLevel="0" collapsed="false">
      <c r="A224" s="46" t="s">
        <v>56</v>
      </c>
      <c r="B224" s="41" t="s">
        <v>19</v>
      </c>
      <c r="C224" s="41" t="s">
        <v>141</v>
      </c>
      <c r="D224" s="41" t="s">
        <v>141</v>
      </c>
      <c r="E224" s="41" t="s">
        <v>259</v>
      </c>
      <c r="F224" s="47" t="s">
        <v>46</v>
      </c>
      <c r="G224" s="59" t="n">
        <f aca="false">+G225</f>
        <v>0</v>
      </c>
    </row>
    <row r="225" customFormat="false" ht="15" hidden="true" customHeight="false" outlineLevel="0" collapsed="false">
      <c r="A225" s="46" t="s">
        <v>119</v>
      </c>
      <c r="B225" s="41" t="s">
        <v>19</v>
      </c>
      <c r="C225" s="41" t="s">
        <v>141</v>
      </c>
      <c r="D225" s="41" t="s">
        <v>141</v>
      </c>
      <c r="E225" s="41" t="s">
        <v>259</v>
      </c>
      <c r="F225" s="47" t="s">
        <v>120</v>
      </c>
      <c r="G225" s="59" t="n">
        <f aca="false">G226</f>
        <v>0</v>
      </c>
    </row>
    <row r="226" customFormat="false" ht="15" hidden="true" customHeight="false" outlineLevel="0" collapsed="false">
      <c r="A226" s="46" t="s">
        <v>121</v>
      </c>
      <c r="B226" s="41" t="s">
        <v>19</v>
      </c>
      <c r="C226" s="41" t="s">
        <v>141</v>
      </c>
      <c r="D226" s="41" t="s">
        <v>141</v>
      </c>
      <c r="E226" s="41" t="s">
        <v>259</v>
      </c>
      <c r="F226" s="47" t="s">
        <v>122</v>
      </c>
      <c r="G226" s="59" t="n">
        <v>0</v>
      </c>
    </row>
    <row r="227" s="70" customFormat="true" ht="89.25" hidden="true" customHeight="false" outlineLevel="0" collapsed="false">
      <c r="A227" s="86" t="s">
        <v>260</v>
      </c>
      <c r="B227" s="83" t="s">
        <v>19</v>
      </c>
      <c r="C227" s="83" t="s">
        <v>141</v>
      </c>
      <c r="D227" s="83" t="s">
        <v>141</v>
      </c>
      <c r="E227" s="83" t="s">
        <v>261</v>
      </c>
      <c r="F227" s="79"/>
      <c r="G227" s="89" t="n">
        <f aca="false">G228</f>
        <v>0.2</v>
      </c>
    </row>
    <row r="228" s="70" customFormat="true" ht="15" hidden="true" customHeight="false" outlineLevel="0" collapsed="false">
      <c r="A228" s="86" t="s">
        <v>56</v>
      </c>
      <c r="B228" s="83" t="s">
        <v>19</v>
      </c>
      <c r="C228" s="83" t="s">
        <v>141</v>
      </c>
      <c r="D228" s="83" t="s">
        <v>141</v>
      </c>
      <c r="E228" s="83" t="s">
        <v>261</v>
      </c>
      <c r="F228" s="79" t="s">
        <v>46</v>
      </c>
      <c r="G228" s="89" t="n">
        <v>0.2</v>
      </c>
    </row>
    <row r="229" customFormat="false" ht="15.75" hidden="true" customHeight="false" outlineLevel="0" collapsed="false">
      <c r="A229" s="96" t="s">
        <v>262</v>
      </c>
      <c r="B229" s="32" t="s">
        <v>19</v>
      </c>
      <c r="C229" s="97" t="s">
        <v>70</v>
      </c>
      <c r="D229" s="97"/>
      <c r="E229" s="98"/>
      <c r="F229" s="99"/>
      <c r="G229" s="36" t="s">
        <v>263</v>
      </c>
      <c r="H229" s="94"/>
    </row>
    <row r="230" customFormat="false" ht="15.75" hidden="true" customHeight="false" outlineLevel="0" collapsed="false">
      <c r="A230" s="96" t="s">
        <v>264</v>
      </c>
      <c r="B230" s="32" t="s">
        <v>19</v>
      </c>
      <c r="C230" s="97" t="s">
        <v>70</v>
      </c>
      <c r="D230" s="97" t="s">
        <v>70</v>
      </c>
      <c r="E230" s="98"/>
      <c r="F230" s="99"/>
      <c r="G230" s="45" t="s">
        <v>263</v>
      </c>
      <c r="H230" s="94"/>
    </row>
    <row r="231" customFormat="false" ht="42" hidden="true" customHeight="true" outlineLevel="0" collapsed="false">
      <c r="A231" s="39" t="s">
        <v>265</v>
      </c>
      <c r="B231" s="40" t="s">
        <v>19</v>
      </c>
      <c r="C231" s="100" t="s">
        <v>70</v>
      </c>
      <c r="D231" s="100" t="s">
        <v>70</v>
      </c>
      <c r="E231" s="101" t="s">
        <v>266</v>
      </c>
      <c r="F231" s="102"/>
      <c r="G231" s="45" t="s">
        <v>263</v>
      </c>
    </row>
    <row r="232" customFormat="false" ht="26.25" hidden="true" customHeight="false" outlineLevel="0" collapsed="false">
      <c r="A232" s="39" t="s">
        <v>64</v>
      </c>
      <c r="B232" s="40" t="s">
        <v>19</v>
      </c>
      <c r="C232" s="100" t="s">
        <v>70</v>
      </c>
      <c r="D232" s="100" t="s">
        <v>70</v>
      </c>
      <c r="E232" s="101" t="s">
        <v>266</v>
      </c>
      <c r="F232" s="102"/>
      <c r="G232" s="45" t="s">
        <v>263</v>
      </c>
    </row>
    <row r="233" customFormat="false" ht="15" hidden="true" customHeight="false" outlineLevel="0" collapsed="false">
      <c r="A233" s="103" t="s">
        <v>267</v>
      </c>
      <c r="B233" s="40" t="s">
        <v>19</v>
      </c>
      <c r="C233" s="100" t="s">
        <v>70</v>
      </c>
      <c r="D233" s="100" t="s">
        <v>70</v>
      </c>
      <c r="E233" s="101" t="s">
        <v>268</v>
      </c>
      <c r="F233" s="102"/>
      <c r="G233" s="45" t="s">
        <v>263</v>
      </c>
    </row>
    <row r="234" customFormat="false" ht="26.25" hidden="true" customHeight="true" outlineLevel="0" collapsed="false">
      <c r="A234" s="46" t="s">
        <v>45</v>
      </c>
      <c r="B234" s="40" t="s">
        <v>19</v>
      </c>
      <c r="C234" s="100" t="s">
        <v>70</v>
      </c>
      <c r="D234" s="100" t="s">
        <v>70</v>
      </c>
      <c r="E234" s="101" t="s">
        <v>268</v>
      </c>
      <c r="F234" s="47" t="s">
        <v>46</v>
      </c>
      <c r="G234" s="45" t="s">
        <v>263</v>
      </c>
    </row>
    <row r="235" customFormat="false" ht="15" hidden="false" customHeight="false" outlineLevel="0" collapsed="false">
      <c r="A235" s="31" t="s">
        <v>269</v>
      </c>
      <c r="B235" s="32" t="s">
        <v>19</v>
      </c>
      <c r="C235" s="97" t="s">
        <v>270</v>
      </c>
      <c r="D235" s="97"/>
      <c r="E235" s="98"/>
      <c r="F235" s="58"/>
      <c r="G235" s="36" t="s">
        <v>271</v>
      </c>
    </row>
    <row r="236" customFormat="false" ht="15" hidden="false" customHeight="false" outlineLevel="0" collapsed="false">
      <c r="A236" s="31" t="s">
        <v>272</v>
      </c>
      <c r="B236" s="40" t="s">
        <v>19</v>
      </c>
      <c r="C236" s="100" t="s">
        <v>270</v>
      </c>
      <c r="D236" s="100" t="s">
        <v>22</v>
      </c>
      <c r="E236" s="101"/>
      <c r="F236" s="47"/>
      <c r="G236" s="45" t="s">
        <v>273</v>
      </c>
    </row>
    <row r="237" customFormat="false" ht="26.25" hidden="false" customHeight="false" outlineLevel="0" collapsed="false">
      <c r="A237" s="39" t="s">
        <v>62</v>
      </c>
      <c r="B237" s="40" t="s">
        <v>19</v>
      </c>
      <c r="C237" s="100" t="s">
        <v>270</v>
      </c>
      <c r="D237" s="100" t="s">
        <v>22</v>
      </c>
      <c r="E237" s="100" t="s">
        <v>274</v>
      </c>
      <c r="F237" s="47"/>
      <c r="G237" s="45" t="s">
        <v>273</v>
      </c>
    </row>
    <row r="238" customFormat="false" ht="26.25" hidden="false" customHeight="false" outlineLevel="0" collapsed="false">
      <c r="A238" s="39" t="s">
        <v>64</v>
      </c>
      <c r="B238" s="40" t="s">
        <v>19</v>
      </c>
      <c r="C238" s="100" t="s">
        <v>270</v>
      </c>
      <c r="D238" s="100" t="s">
        <v>22</v>
      </c>
      <c r="E238" s="100" t="s">
        <v>275</v>
      </c>
      <c r="F238" s="47"/>
      <c r="G238" s="45" t="s">
        <v>273</v>
      </c>
    </row>
    <row r="239" customFormat="false" ht="39" hidden="false" customHeight="false" outlineLevel="0" collapsed="false">
      <c r="A239" s="39" t="s">
        <v>276</v>
      </c>
      <c r="B239" s="40" t="s">
        <v>19</v>
      </c>
      <c r="C239" s="100" t="s">
        <v>270</v>
      </c>
      <c r="D239" s="100" t="s">
        <v>22</v>
      </c>
      <c r="E239" s="100" t="s">
        <v>277</v>
      </c>
      <c r="F239" s="47"/>
      <c r="G239" s="45" t="s">
        <v>273</v>
      </c>
    </row>
    <row r="240" customFormat="false" ht="15" hidden="false" customHeight="false" outlineLevel="0" collapsed="false">
      <c r="A240" s="104" t="s">
        <v>278</v>
      </c>
      <c r="B240" s="40" t="s">
        <v>19</v>
      </c>
      <c r="C240" s="100" t="s">
        <v>270</v>
      </c>
      <c r="D240" s="100" t="s">
        <v>22</v>
      </c>
      <c r="E240" s="100" t="s">
        <v>277</v>
      </c>
      <c r="F240" s="47" t="s">
        <v>279</v>
      </c>
      <c r="G240" s="45" t="s">
        <v>273</v>
      </c>
    </row>
    <row r="241" customFormat="false" ht="15" hidden="false" customHeight="false" outlineLevel="0" collapsed="false">
      <c r="A241" s="31" t="s">
        <v>280</v>
      </c>
      <c r="B241" s="32" t="s">
        <v>19</v>
      </c>
      <c r="C241" s="97" t="s">
        <v>270</v>
      </c>
      <c r="D241" s="97" t="s">
        <v>111</v>
      </c>
      <c r="E241" s="98"/>
      <c r="F241" s="58"/>
      <c r="G241" s="36" t="s">
        <v>263</v>
      </c>
    </row>
    <row r="242" customFormat="false" ht="26.25" hidden="false" customHeight="false" outlineLevel="0" collapsed="false">
      <c r="A242" s="39" t="s">
        <v>62</v>
      </c>
      <c r="B242" s="40" t="s">
        <v>19</v>
      </c>
      <c r="C242" s="100" t="s">
        <v>270</v>
      </c>
      <c r="D242" s="100" t="s">
        <v>111</v>
      </c>
      <c r="E242" s="100" t="s">
        <v>281</v>
      </c>
      <c r="F242" s="47"/>
      <c r="G242" s="45" t="s">
        <v>263</v>
      </c>
    </row>
    <row r="243" customFormat="false" ht="26.25" hidden="true" customHeight="false" outlineLevel="0" collapsed="false">
      <c r="A243" s="39" t="s">
        <v>64</v>
      </c>
      <c r="B243" s="40" t="s">
        <v>19</v>
      </c>
      <c r="C243" s="100" t="s">
        <v>270</v>
      </c>
      <c r="D243" s="100" t="s">
        <v>111</v>
      </c>
      <c r="E243" s="100" t="s">
        <v>65</v>
      </c>
      <c r="F243" s="47"/>
      <c r="G243" s="45" t="s">
        <v>263</v>
      </c>
    </row>
    <row r="244" customFormat="false" ht="32.25" hidden="false" customHeight="true" outlineLevel="0" collapsed="false">
      <c r="A244" s="39" t="s">
        <v>282</v>
      </c>
      <c r="B244" s="40" t="s">
        <v>19</v>
      </c>
      <c r="C244" s="100" t="s">
        <v>270</v>
      </c>
      <c r="D244" s="100" t="s">
        <v>111</v>
      </c>
      <c r="E244" s="100" t="s">
        <v>283</v>
      </c>
      <c r="F244" s="47"/>
      <c r="G244" s="45" t="s">
        <v>263</v>
      </c>
    </row>
    <row r="245" customFormat="false" ht="26.25" hidden="false" customHeight="true" outlineLevel="0" collapsed="false">
      <c r="A245" s="39" t="s">
        <v>45</v>
      </c>
      <c r="B245" s="40" t="s">
        <v>19</v>
      </c>
      <c r="C245" s="100" t="s">
        <v>270</v>
      </c>
      <c r="D245" s="100" t="s">
        <v>111</v>
      </c>
      <c r="E245" s="100" t="s">
        <v>283</v>
      </c>
      <c r="F245" s="47" t="s">
        <v>46</v>
      </c>
      <c r="G245" s="45" t="s">
        <v>284</v>
      </c>
    </row>
    <row r="246" customFormat="false" ht="15" hidden="false" customHeight="false" outlineLevel="0" collapsed="false">
      <c r="A246" s="46" t="s">
        <v>278</v>
      </c>
      <c r="B246" s="40" t="s">
        <v>19</v>
      </c>
      <c r="C246" s="100" t="s">
        <v>270</v>
      </c>
      <c r="D246" s="100" t="s">
        <v>111</v>
      </c>
      <c r="E246" s="100" t="s">
        <v>285</v>
      </c>
      <c r="F246" s="47" t="s">
        <v>279</v>
      </c>
      <c r="G246" s="45" t="s">
        <v>286</v>
      </c>
    </row>
    <row r="247" customFormat="false" ht="15" hidden="false" customHeight="false" outlineLevel="0" collapsed="false">
      <c r="A247" s="31" t="s">
        <v>287</v>
      </c>
      <c r="B247" s="32" t="s">
        <v>19</v>
      </c>
      <c r="C247" s="97" t="s">
        <v>288</v>
      </c>
      <c r="D247" s="97"/>
      <c r="E247" s="98"/>
      <c r="F247" s="58"/>
      <c r="G247" s="36" t="s">
        <v>289</v>
      </c>
    </row>
    <row r="248" customFormat="false" ht="15" hidden="false" customHeight="false" outlineLevel="0" collapsed="false">
      <c r="A248" s="31" t="s">
        <v>290</v>
      </c>
      <c r="B248" s="40" t="s">
        <v>19</v>
      </c>
      <c r="C248" s="100" t="s">
        <v>288</v>
      </c>
      <c r="D248" s="100" t="s">
        <v>22</v>
      </c>
      <c r="E248" s="101"/>
      <c r="F248" s="47"/>
      <c r="G248" s="45" t="s">
        <v>289</v>
      </c>
    </row>
    <row r="249" customFormat="false" ht="43.5" hidden="false" customHeight="true" outlineLevel="0" collapsed="false">
      <c r="A249" s="39" t="s">
        <v>291</v>
      </c>
      <c r="B249" s="40" t="s">
        <v>19</v>
      </c>
      <c r="C249" s="100" t="s">
        <v>288</v>
      </c>
      <c r="D249" s="100" t="s">
        <v>22</v>
      </c>
      <c r="E249" s="105" t="s">
        <v>193</v>
      </c>
      <c r="F249" s="47"/>
      <c r="G249" s="45" t="s">
        <v>289</v>
      </c>
    </row>
    <row r="250" customFormat="false" ht="26.25" hidden="true" customHeight="false" outlineLevel="0" collapsed="false">
      <c r="A250" s="39" t="s">
        <v>187</v>
      </c>
      <c r="B250" s="40" t="s">
        <v>19</v>
      </c>
      <c r="C250" s="100" t="s">
        <v>288</v>
      </c>
      <c r="D250" s="100" t="s">
        <v>29</v>
      </c>
      <c r="E250" s="105" t="n">
        <v>7610000</v>
      </c>
      <c r="F250" s="47"/>
      <c r="G250" s="45" t="s">
        <v>263</v>
      </c>
    </row>
    <row r="251" customFormat="false" ht="54.75" hidden="false" customHeight="true" outlineLevel="0" collapsed="false">
      <c r="A251" s="46" t="s">
        <v>292</v>
      </c>
      <c r="B251" s="40" t="s">
        <v>19</v>
      </c>
      <c r="C251" s="100" t="s">
        <v>288</v>
      </c>
      <c r="D251" s="100" t="s">
        <v>22</v>
      </c>
      <c r="E251" s="41" t="s">
        <v>293</v>
      </c>
      <c r="F251" s="47"/>
      <c r="G251" s="45" t="s">
        <v>289</v>
      </c>
    </row>
    <row r="252" customFormat="false" ht="27" hidden="false" customHeight="true" outlineLevel="0" collapsed="false">
      <c r="A252" s="46" t="s">
        <v>45</v>
      </c>
      <c r="B252" s="40" t="s">
        <v>19</v>
      </c>
      <c r="C252" s="100" t="s">
        <v>288</v>
      </c>
      <c r="D252" s="100" t="s">
        <v>22</v>
      </c>
      <c r="E252" s="42" t="s">
        <v>293</v>
      </c>
      <c r="F252" s="47" t="s">
        <v>46</v>
      </c>
      <c r="G252" s="45" t="s">
        <v>289</v>
      </c>
    </row>
    <row r="253" customFormat="false" ht="1.5" hidden="false" customHeight="true" outlineLevel="0" collapsed="false">
      <c r="A253" s="46"/>
      <c r="B253" s="40"/>
      <c r="C253" s="100"/>
      <c r="D253" s="100"/>
      <c r="E253" s="42"/>
      <c r="F253" s="47"/>
      <c r="G253" s="45"/>
    </row>
    <row r="254" customFormat="false" ht="18.75" hidden="false" customHeight="true" outlineLevel="0" collapsed="false">
      <c r="A254" s="31" t="s">
        <v>294</v>
      </c>
      <c r="B254" s="32" t="s">
        <v>19</v>
      </c>
      <c r="C254" s="33" t="s">
        <v>295</v>
      </c>
      <c r="D254" s="33"/>
      <c r="E254" s="34"/>
      <c r="F254" s="35"/>
      <c r="G254" s="36" t="s">
        <v>296</v>
      </c>
    </row>
    <row r="255" customFormat="false" ht="16.5" hidden="false" customHeight="true" outlineLevel="0" collapsed="false">
      <c r="A255" s="31" t="s">
        <v>297</v>
      </c>
      <c r="B255" s="32" t="s">
        <v>19</v>
      </c>
      <c r="C255" s="33" t="s">
        <v>295</v>
      </c>
      <c r="D255" s="33" t="s">
        <v>22</v>
      </c>
      <c r="E255" s="34"/>
      <c r="F255" s="35"/>
      <c r="G255" s="36" t="s">
        <v>296</v>
      </c>
      <c r="H255" s="65" t="s">
        <v>298</v>
      </c>
    </row>
    <row r="256" customFormat="false" ht="54.75" hidden="false" customHeight="true" outlineLevel="0" collapsed="false">
      <c r="A256" s="39" t="s">
        <v>299</v>
      </c>
      <c r="B256" s="40" t="s">
        <v>19</v>
      </c>
      <c r="C256" s="41" t="s">
        <v>295</v>
      </c>
      <c r="D256" s="41" t="s">
        <v>22</v>
      </c>
      <c r="E256" s="42" t="s">
        <v>253</v>
      </c>
      <c r="F256" s="35"/>
      <c r="G256" s="36" t="s">
        <v>296</v>
      </c>
      <c r="H256" s="65"/>
    </row>
    <row r="257" customFormat="false" ht="30" hidden="false" customHeight="true" outlineLevel="0" collapsed="false">
      <c r="A257" s="39" t="s">
        <v>300</v>
      </c>
      <c r="B257" s="40" t="s">
        <v>19</v>
      </c>
      <c r="C257" s="41" t="s">
        <v>295</v>
      </c>
      <c r="D257" s="41" t="s">
        <v>22</v>
      </c>
      <c r="E257" s="42" t="s">
        <v>281</v>
      </c>
      <c r="F257" s="35"/>
      <c r="G257" s="44" t="s">
        <v>301</v>
      </c>
      <c r="H257" s="106"/>
    </row>
    <row r="258" customFormat="false" ht="47.25" hidden="false" customHeight="true" outlineLevel="0" collapsed="false">
      <c r="A258" s="39" t="s">
        <v>302</v>
      </c>
      <c r="B258" s="40" t="s">
        <v>19</v>
      </c>
      <c r="C258" s="41" t="s">
        <v>295</v>
      </c>
      <c r="D258" s="41" t="s">
        <v>22</v>
      </c>
      <c r="E258" s="41" t="s">
        <v>303</v>
      </c>
      <c r="F258" s="35"/>
      <c r="G258" s="44" t="s">
        <v>304</v>
      </c>
      <c r="H258" s="106"/>
    </row>
    <row r="259" customFormat="false" ht="49.5" hidden="false" customHeight="true" outlineLevel="0" collapsed="false">
      <c r="A259" s="46" t="s">
        <v>35</v>
      </c>
      <c r="B259" s="40" t="s">
        <v>19</v>
      </c>
      <c r="C259" s="41" t="s">
        <v>295</v>
      </c>
      <c r="D259" s="41" t="s">
        <v>22</v>
      </c>
      <c r="E259" s="41" t="s">
        <v>303</v>
      </c>
      <c r="F259" s="35" t="s">
        <v>36</v>
      </c>
      <c r="G259" s="44" t="s">
        <v>304</v>
      </c>
      <c r="H259" s="106"/>
    </row>
    <row r="260" customFormat="false" ht="25.5" hidden="false" customHeight="false" outlineLevel="0" collapsed="false">
      <c r="A260" s="46" t="s">
        <v>99</v>
      </c>
      <c r="B260" s="40" t="s">
        <v>19</v>
      </c>
      <c r="C260" s="41" t="s">
        <v>295</v>
      </c>
      <c r="D260" s="41" t="s">
        <v>22</v>
      </c>
      <c r="E260" s="42" t="s">
        <v>305</v>
      </c>
      <c r="F260" s="43"/>
      <c r="G260" s="44" t="s">
        <v>306</v>
      </c>
    </row>
    <row r="261" customFormat="false" ht="56.25" hidden="false" customHeight="true" outlineLevel="0" collapsed="false">
      <c r="A261" s="46" t="s">
        <v>35</v>
      </c>
      <c r="B261" s="40" t="s">
        <v>19</v>
      </c>
      <c r="C261" s="41" t="s">
        <v>295</v>
      </c>
      <c r="D261" s="41" t="s">
        <v>22</v>
      </c>
      <c r="E261" s="42" t="s">
        <v>305</v>
      </c>
      <c r="F261" s="47" t="s">
        <v>36</v>
      </c>
      <c r="G261" s="44" t="s">
        <v>307</v>
      </c>
    </row>
    <row r="262" customFormat="false" ht="30" hidden="true" customHeight="true" outlineLevel="0" collapsed="false">
      <c r="A262" s="68" t="s">
        <v>308</v>
      </c>
      <c r="B262" s="40" t="s">
        <v>19</v>
      </c>
      <c r="C262" s="41" t="s">
        <v>295</v>
      </c>
      <c r="D262" s="41" t="s">
        <v>22</v>
      </c>
      <c r="E262" s="42" t="s">
        <v>309</v>
      </c>
      <c r="F262" s="47" t="s">
        <v>310</v>
      </c>
      <c r="G262" s="62"/>
    </row>
    <row r="263" customFormat="false" ht="26.25" hidden="false" customHeight="true" outlineLevel="0" collapsed="false">
      <c r="A263" s="46" t="s">
        <v>45</v>
      </c>
      <c r="B263" s="40" t="s">
        <v>19</v>
      </c>
      <c r="C263" s="41" t="s">
        <v>295</v>
      </c>
      <c r="D263" s="41" t="s">
        <v>22</v>
      </c>
      <c r="E263" s="42" t="s">
        <v>305</v>
      </c>
      <c r="F263" s="47" t="s">
        <v>46</v>
      </c>
      <c r="G263" s="44" t="s">
        <v>311</v>
      </c>
    </row>
    <row r="264" customFormat="false" ht="15" hidden="false" customHeight="false" outlineLevel="0" collapsed="false">
      <c r="A264" s="46" t="s">
        <v>59</v>
      </c>
      <c r="B264" s="40" t="s">
        <v>19</v>
      </c>
      <c r="C264" s="41" t="s">
        <v>295</v>
      </c>
      <c r="D264" s="41" t="s">
        <v>22</v>
      </c>
      <c r="E264" s="42" t="s">
        <v>305</v>
      </c>
      <c r="F264" s="47" t="s">
        <v>60</v>
      </c>
      <c r="G264" s="45" t="s">
        <v>312</v>
      </c>
    </row>
    <row r="265" customFormat="false" ht="15" hidden="false" customHeight="false" outlineLevel="0" collapsed="false">
      <c r="A265" s="31" t="s">
        <v>313</v>
      </c>
      <c r="B265" s="32" t="s">
        <v>19</v>
      </c>
      <c r="C265" s="33" t="s">
        <v>295</v>
      </c>
      <c r="D265" s="33" t="s">
        <v>22</v>
      </c>
      <c r="E265" s="34" t="s">
        <v>314</v>
      </c>
      <c r="F265" s="35"/>
      <c r="G265" s="38" t="s">
        <v>315</v>
      </c>
    </row>
    <row r="266" customFormat="false" ht="39" hidden="false" customHeight="false" outlineLevel="0" collapsed="false">
      <c r="A266" s="39" t="s">
        <v>302</v>
      </c>
      <c r="B266" s="40" t="s">
        <v>19</v>
      </c>
      <c r="C266" s="41" t="s">
        <v>295</v>
      </c>
      <c r="D266" s="41" t="s">
        <v>22</v>
      </c>
      <c r="E266" s="41" t="s">
        <v>316</v>
      </c>
      <c r="F266" s="43"/>
      <c r="G266" s="44" t="s">
        <v>317</v>
      </c>
    </row>
    <row r="267" customFormat="false" ht="51" hidden="false" customHeight="false" outlineLevel="0" collapsed="false">
      <c r="A267" s="46" t="s">
        <v>35</v>
      </c>
      <c r="B267" s="40" t="s">
        <v>19</v>
      </c>
      <c r="C267" s="41" t="s">
        <v>295</v>
      </c>
      <c r="D267" s="41" t="s">
        <v>22</v>
      </c>
      <c r="E267" s="41" t="s">
        <v>316</v>
      </c>
      <c r="F267" s="43" t="s">
        <v>36</v>
      </c>
      <c r="G267" s="44" t="s">
        <v>317</v>
      </c>
    </row>
    <row r="268" customFormat="false" ht="33" hidden="false" customHeight="true" outlineLevel="0" collapsed="false">
      <c r="A268" s="46" t="s">
        <v>99</v>
      </c>
      <c r="B268" s="40" t="s">
        <v>19</v>
      </c>
      <c r="C268" s="41" t="s">
        <v>295</v>
      </c>
      <c r="D268" s="41" t="s">
        <v>22</v>
      </c>
      <c r="E268" s="42" t="s">
        <v>318</v>
      </c>
      <c r="F268" s="43"/>
      <c r="G268" s="44" t="s">
        <v>319</v>
      </c>
    </row>
    <row r="269" customFormat="false" ht="57" hidden="false" customHeight="true" outlineLevel="0" collapsed="false">
      <c r="A269" s="46" t="s">
        <v>35</v>
      </c>
      <c r="B269" s="40" t="s">
        <v>19</v>
      </c>
      <c r="C269" s="41" t="s">
        <v>295</v>
      </c>
      <c r="D269" s="41" t="s">
        <v>22</v>
      </c>
      <c r="E269" s="42" t="s">
        <v>318</v>
      </c>
      <c r="F269" s="47" t="s">
        <v>36</v>
      </c>
      <c r="G269" s="44" t="s">
        <v>320</v>
      </c>
    </row>
    <row r="270" customFormat="false" ht="25.5" hidden="false" customHeight="true" outlineLevel="0" collapsed="false">
      <c r="A270" s="46" t="s">
        <v>45</v>
      </c>
      <c r="B270" s="40" t="s">
        <v>19</v>
      </c>
      <c r="C270" s="41" t="s">
        <v>295</v>
      </c>
      <c r="D270" s="41" t="s">
        <v>22</v>
      </c>
      <c r="E270" s="42" t="s">
        <v>318</v>
      </c>
      <c r="F270" s="47" t="s">
        <v>46</v>
      </c>
      <c r="G270" s="44" t="s">
        <v>321</v>
      </c>
    </row>
    <row r="271" customFormat="false" ht="15" hidden="false" customHeight="false" outlineLevel="0" collapsed="false">
      <c r="A271" s="46" t="s">
        <v>59</v>
      </c>
      <c r="B271" s="40" t="s">
        <v>19</v>
      </c>
      <c r="C271" s="41" t="s">
        <v>295</v>
      </c>
      <c r="D271" s="41" t="s">
        <v>22</v>
      </c>
      <c r="E271" s="42" t="s">
        <v>318</v>
      </c>
      <c r="F271" s="47" t="s">
        <v>60</v>
      </c>
      <c r="G271" s="45" t="s">
        <v>322</v>
      </c>
    </row>
    <row r="272" customFormat="false" ht="51.75" hidden="true" customHeight="false" outlineLevel="0" collapsed="false">
      <c r="A272" s="39" t="s">
        <v>252</v>
      </c>
      <c r="B272" s="40" t="s">
        <v>19</v>
      </c>
      <c r="C272" s="41" t="s">
        <v>295</v>
      </c>
      <c r="D272" s="41" t="s">
        <v>22</v>
      </c>
      <c r="E272" s="42" t="s">
        <v>253</v>
      </c>
      <c r="F272" s="47"/>
      <c r="G272" s="45"/>
    </row>
    <row r="273" customFormat="false" ht="64.5" hidden="true" customHeight="false" outlineLevel="0" collapsed="false">
      <c r="A273" s="39" t="s">
        <v>323</v>
      </c>
      <c r="B273" s="40" t="s">
        <v>19</v>
      </c>
      <c r="C273" s="41" t="s">
        <v>295</v>
      </c>
      <c r="D273" s="41" t="s">
        <v>22</v>
      </c>
      <c r="E273" s="42" t="s">
        <v>281</v>
      </c>
      <c r="F273" s="47"/>
      <c r="G273" s="45"/>
    </row>
    <row r="274" customFormat="false" ht="15" hidden="true" customHeight="false" outlineLevel="0" collapsed="false">
      <c r="A274" s="46" t="s">
        <v>324</v>
      </c>
      <c r="B274" s="40" t="s">
        <v>19</v>
      </c>
      <c r="C274" s="41" t="s">
        <v>295</v>
      </c>
      <c r="D274" s="41" t="s">
        <v>22</v>
      </c>
      <c r="E274" s="42" t="s">
        <v>325</v>
      </c>
      <c r="F274" s="47"/>
      <c r="G274" s="45"/>
    </row>
    <row r="275" customFormat="false" ht="15" hidden="true" customHeight="false" outlineLevel="0" collapsed="false">
      <c r="A275" s="46" t="s">
        <v>56</v>
      </c>
      <c r="B275" s="40" t="s">
        <v>19</v>
      </c>
      <c r="C275" s="41" t="s">
        <v>295</v>
      </c>
      <c r="D275" s="41" t="s">
        <v>22</v>
      </c>
      <c r="E275" s="42" t="s">
        <v>325</v>
      </c>
      <c r="F275" s="47" t="s">
        <v>46</v>
      </c>
      <c r="G275" s="45"/>
    </row>
    <row r="276" customFormat="false" ht="15" hidden="true" customHeight="false" outlineLevel="0" collapsed="false">
      <c r="A276" s="39"/>
      <c r="B276" s="32"/>
      <c r="C276" s="33"/>
      <c r="D276" s="33"/>
      <c r="E276" s="34"/>
      <c r="F276" s="35"/>
      <c r="G276" s="36"/>
    </row>
    <row r="277" customFormat="false" ht="39" hidden="false" customHeight="true" outlineLevel="0" collapsed="false">
      <c r="A277" s="39" t="s">
        <v>326</v>
      </c>
      <c r="B277" s="32" t="s">
        <v>19</v>
      </c>
      <c r="C277" s="33" t="s">
        <v>295</v>
      </c>
      <c r="D277" s="33" t="s">
        <v>22</v>
      </c>
      <c r="E277" s="107" t="s">
        <v>327</v>
      </c>
      <c r="F277" s="35"/>
      <c r="G277" s="36" t="s">
        <v>328</v>
      </c>
    </row>
    <row r="278" customFormat="false" ht="51" hidden="false" customHeight="false" outlineLevel="0" collapsed="false">
      <c r="A278" s="46" t="s">
        <v>35</v>
      </c>
      <c r="B278" s="40" t="s">
        <v>19</v>
      </c>
      <c r="C278" s="42" t="n">
        <v>8</v>
      </c>
      <c r="D278" s="41" t="s">
        <v>22</v>
      </c>
      <c r="E278" s="41" t="s">
        <v>327</v>
      </c>
      <c r="F278" s="43" t="s">
        <v>36</v>
      </c>
      <c r="G278" s="45" t="s">
        <v>328</v>
      </c>
    </row>
    <row r="279" customFormat="false" ht="15" hidden="true" customHeight="false" outlineLevel="0" collapsed="false">
      <c r="A279" s="39"/>
      <c r="B279" s="40"/>
      <c r="C279" s="42"/>
      <c r="D279" s="41"/>
      <c r="E279" s="42"/>
      <c r="F279" s="43"/>
      <c r="G279" s="108"/>
    </row>
    <row r="280" customFormat="false" ht="15" hidden="true" customHeight="false" outlineLevel="0" collapsed="false">
      <c r="A280" s="39"/>
      <c r="B280" s="40"/>
      <c r="C280" s="42"/>
      <c r="D280" s="41"/>
      <c r="E280" s="42"/>
      <c r="F280" s="43"/>
      <c r="G280" s="108"/>
    </row>
    <row r="281" customFormat="false" ht="15" hidden="true" customHeight="false" outlineLevel="0" collapsed="false">
      <c r="A281" s="39"/>
      <c r="B281" s="40"/>
      <c r="C281" s="42"/>
      <c r="D281" s="41"/>
      <c r="E281" s="42"/>
      <c r="F281" s="43"/>
      <c r="G281" s="45"/>
    </row>
    <row r="282" customFormat="false" ht="15" hidden="true" customHeight="false" outlineLevel="0" collapsed="false">
      <c r="A282" s="104"/>
      <c r="B282" s="40"/>
      <c r="C282" s="42"/>
      <c r="D282" s="41"/>
      <c r="E282" s="42"/>
      <c r="F282" s="43"/>
      <c r="G282" s="44"/>
    </row>
    <row r="283" customFormat="false" ht="15" hidden="true" customHeight="false" outlineLevel="0" collapsed="false">
      <c r="A283" s="31"/>
      <c r="B283" s="32"/>
      <c r="C283" s="33"/>
      <c r="D283" s="33"/>
      <c r="E283" s="34"/>
      <c r="F283" s="35"/>
      <c r="G283" s="36"/>
    </row>
    <row r="284" customFormat="false" ht="15" hidden="true" customHeight="false" outlineLevel="0" collapsed="false">
      <c r="A284" s="39"/>
      <c r="B284" s="40"/>
      <c r="C284" s="41"/>
      <c r="D284" s="41"/>
      <c r="E284" s="42"/>
      <c r="F284" s="43"/>
      <c r="G284" s="108"/>
    </row>
    <row r="285" customFormat="false" ht="15" hidden="true" customHeight="false" outlineLevel="0" collapsed="false">
      <c r="A285" s="39"/>
      <c r="B285" s="40"/>
      <c r="C285" s="41"/>
      <c r="D285" s="41"/>
      <c r="E285" s="42"/>
      <c r="F285" s="43"/>
      <c r="G285" s="108"/>
    </row>
    <row r="286" customFormat="false" ht="30.75" hidden="true" customHeight="true" outlineLevel="0" collapsed="false">
      <c r="A286" s="39"/>
      <c r="B286" s="40"/>
      <c r="C286" s="41"/>
      <c r="D286" s="41"/>
      <c r="E286" s="42"/>
      <c r="F286" s="43"/>
      <c r="G286" s="45"/>
    </row>
    <row r="287" customFormat="false" ht="15" hidden="true" customHeight="false" outlineLevel="0" collapsed="false">
      <c r="A287" s="46"/>
      <c r="B287" s="40"/>
      <c r="C287" s="41"/>
      <c r="D287" s="41"/>
      <c r="E287" s="42"/>
      <c r="F287" s="43"/>
      <c r="G287" s="45"/>
    </row>
    <row r="288" customFormat="false" ht="15" hidden="true" customHeight="false" outlineLevel="0" collapsed="false">
      <c r="A288" s="46" t="s">
        <v>329</v>
      </c>
      <c r="B288" s="40" t="s">
        <v>19</v>
      </c>
      <c r="C288" s="41" t="n">
        <v>10</v>
      </c>
      <c r="D288" s="41" t="s">
        <v>111</v>
      </c>
      <c r="E288" s="42" t="s">
        <v>330</v>
      </c>
      <c r="F288" s="43"/>
      <c r="G288" s="44"/>
    </row>
    <row r="289" customFormat="false" ht="15" hidden="true" customHeight="false" outlineLevel="0" collapsed="false">
      <c r="A289" s="46" t="s">
        <v>59</v>
      </c>
      <c r="B289" s="40" t="s">
        <v>19</v>
      </c>
      <c r="C289" s="41" t="n">
        <v>10</v>
      </c>
      <c r="D289" s="41" t="s">
        <v>111</v>
      </c>
      <c r="E289" s="42" t="s">
        <v>330</v>
      </c>
      <c r="F289" s="43" t="s">
        <v>60</v>
      </c>
      <c r="G289" s="44"/>
    </row>
    <row r="290" customFormat="false" ht="25.5" hidden="true" customHeight="false" outlineLevel="0" collapsed="false">
      <c r="A290" s="46" t="s">
        <v>331</v>
      </c>
      <c r="B290" s="40" t="s">
        <v>19</v>
      </c>
      <c r="C290" s="41" t="n">
        <v>10</v>
      </c>
      <c r="D290" s="41" t="s">
        <v>111</v>
      </c>
      <c r="E290" s="42" t="s">
        <v>332</v>
      </c>
      <c r="F290" s="43"/>
      <c r="G290" s="44"/>
    </row>
    <row r="291" customFormat="false" ht="15" hidden="true" customHeight="false" outlineLevel="0" collapsed="false">
      <c r="A291" s="109" t="s">
        <v>278</v>
      </c>
      <c r="B291" s="40" t="s">
        <v>19</v>
      </c>
      <c r="C291" s="101" t="n">
        <v>10</v>
      </c>
      <c r="D291" s="100" t="s">
        <v>111</v>
      </c>
      <c r="E291" s="42" t="s">
        <v>332</v>
      </c>
      <c r="F291" s="102" t="s">
        <v>279</v>
      </c>
      <c r="G291" s="45"/>
    </row>
    <row r="292" customFormat="false" ht="36.6" hidden="true" customHeight="true" outlineLevel="0" collapsed="false">
      <c r="A292" s="51" t="s">
        <v>333</v>
      </c>
      <c r="B292" s="40" t="s">
        <v>19</v>
      </c>
      <c r="C292" s="101" t="n">
        <v>10</v>
      </c>
      <c r="D292" s="100" t="s">
        <v>111</v>
      </c>
      <c r="E292" s="100" t="s">
        <v>325</v>
      </c>
      <c r="F292" s="102"/>
      <c r="G292" s="45"/>
    </row>
    <row r="293" customFormat="false" ht="15" hidden="true" customHeight="false" outlineLevel="0" collapsed="false">
      <c r="A293" s="109" t="s">
        <v>278</v>
      </c>
      <c r="B293" s="40" t="s">
        <v>19</v>
      </c>
      <c r="C293" s="101" t="n">
        <v>10</v>
      </c>
      <c r="D293" s="100" t="s">
        <v>111</v>
      </c>
      <c r="E293" s="100" t="s">
        <v>325</v>
      </c>
      <c r="F293" s="102" t="s">
        <v>279</v>
      </c>
      <c r="G293" s="45"/>
    </row>
    <row r="294" s="70" customFormat="true" ht="51.75" hidden="true" customHeight="false" outlineLevel="0" collapsed="false">
      <c r="A294" s="110" t="s">
        <v>334</v>
      </c>
      <c r="B294" s="40" t="s">
        <v>19</v>
      </c>
      <c r="C294" s="111" t="s">
        <v>270</v>
      </c>
      <c r="D294" s="111" t="s">
        <v>111</v>
      </c>
      <c r="E294" s="111" t="s">
        <v>314</v>
      </c>
      <c r="F294" s="112"/>
      <c r="G294" s="45"/>
    </row>
    <row r="295" s="70" customFormat="true" ht="32.25" hidden="true" customHeight="true" outlineLevel="0" collapsed="false">
      <c r="A295" s="113" t="s">
        <v>335</v>
      </c>
      <c r="B295" s="40" t="s">
        <v>19</v>
      </c>
      <c r="C295" s="111" t="s">
        <v>270</v>
      </c>
      <c r="D295" s="111" t="s">
        <v>111</v>
      </c>
      <c r="E295" s="111" t="s">
        <v>336</v>
      </c>
      <c r="F295" s="112"/>
      <c r="G295" s="45"/>
    </row>
    <row r="296" customFormat="false" ht="15" hidden="true" customHeight="false" outlineLevel="0" collapsed="false">
      <c r="A296" s="110" t="s">
        <v>278</v>
      </c>
      <c r="B296" s="40" t="s">
        <v>19</v>
      </c>
      <c r="C296" s="111" t="s">
        <v>270</v>
      </c>
      <c r="D296" s="111" t="s">
        <v>111</v>
      </c>
      <c r="E296" s="111" t="s">
        <v>336</v>
      </c>
      <c r="F296" s="112" t="s">
        <v>279</v>
      </c>
      <c r="G296" s="45"/>
    </row>
    <row r="297" s="70" customFormat="true" ht="51.75" hidden="true" customHeight="false" outlineLevel="0" collapsed="false">
      <c r="A297" s="60" t="s">
        <v>337</v>
      </c>
      <c r="B297" s="41" t="s">
        <v>19</v>
      </c>
      <c r="C297" s="41" t="s">
        <v>270</v>
      </c>
      <c r="D297" s="41" t="s">
        <v>111</v>
      </c>
      <c r="E297" s="42" t="s">
        <v>338</v>
      </c>
      <c r="F297" s="87"/>
      <c r="G297" s="114"/>
    </row>
    <row r="298" s="70" customFormat="true" ht="29.25" hidden="true" customHeight="true" outlineLevel="0" collapsed="false">
      <c r="A298" s="60" t="s">
        <v>33</v>
      </c>
      <c r="B298" s="41" t="s">
        <v>19</v>
      </c>
      <c r="C298" s="41" t="s">
        <v>270</v>
      </c>
      <c r="D298" s="41" t="s">
        <v>111</v>
      </c>
      <c r="E298" s="42" t="s">
        <v>339</v>
      </c>
      <c r="F298" s="87"/>
      <c r="G298" s="114"/>
    </row>
    <row r="299" customFormat="false" ht="24" hidden="true" customHeight="true" outlineLevel="0" collapsed="false">
      <c r="A299" s="115" t="s">
        <v>340</v>
      </c>
      <c r="B299" s="40" t="s">
        <v>19</v>
      </c>
      <c r="C299" s="111" t="s">
        <v>270</v>
      </c>
      <c r="D299" s="111" t="s">
        <v>111</v>
      </c>
      <c r="E299" s="42" t="s">
        <v>339</v>
      </c>
      <c r="F299" s="111" t="s">
        <v>46</v>
      </c>
      <c r="G299" s="45"/>
      <c r="I299" s="5" t="n">
        <v>12540.9</v>
      </c>
      <c r="J299" s="37" t="n">
        <f aca="false">G15-I299</f>
        <v>8395683.1</v>
      </c>
    </row>
    <row r="300" s="70" customFormat="true" ht="20.25" hidden="true" customHeight="true" outlineLevel="0" collapsed="false">
      <c r="A300" s="39" t="s">
        <v>341</v>
      </c>
      <c r="B300" s="41" t="s">
        <v>19</v>
      </c>
      <c r="C300" s="41" t="s">
        <v>270</v>
      </c>
      <c r="D300" s="41" t="s">
        <v>111</v>
      </c>
      <c r="E300" s="42" t="s">
        <v>342</v>
      </c>
      <c r="F300" s="43"/>
      <c r="G300" s="45"/>
      <c r="J300" s="116"/>
    </row>
    <row r="301" s="70" customFormat="true" ht="25.5" hidden="true" customHeight="false" outlineLevel="0" collapsed="false">
      <c r="A301" s="115" t="s">
        <v>340</v>
      </c>
      <c r="B301" s="40" t="s">
        <v>19</v>
      </c>
      <c r="C301" s="111" t="s">
        <v>270</v>
      </c>
      <c r="D301" s="111" t="s">
        <v>111</v>
      </c>
      <c r="E301" s="42" t="s">
        <v>342</v>
      </c>
      <c r="F301" s="111" t="s">
        <v>46</v>
      </c>
      <c r="G301" s="114"/>
    </row>
    <row r="302" customFormat="false" ht="17.25" hidden="true" customHeight="true" outlineLevel="0" collapsed="false">
      <c r="A302" s="31"/>
      <c r="B302" s="32"/>
      <c r="C302" s="33"/>
      <c r="D302" s="33"/>
      <c r="E302" s="34"/>
      <c r="F302" s="35"/>
      <c r="G302" s="36"/>
    </row>
    <row r="303" customFormat="false" ht="15" hidden="true" customHeight="false" outlineLevel="0" collapsed="false">
      <c r="A303" s="31"/>
      <c r="B303" s="32"/>
      <c r="C303" s="33"/>
      <c r="D303" s="33"/>
      <c r="E303" s="34"/>
      <c r="F303" s="35"/>
      <c r="G303" s="45"/>
    </row>
    <row r="304" customFormat="false" ht="30.75" hidden="true" customHeight="true" outlineLevel="0" collapsed="false">
      <c r="A304" s="39"/>
      <c r="B304" s="40"/>
      <c r="C304" s="41"/>
      <c r="D304" s="41"/>
      <c r="E304" s="42"/>
      <c r="F304" s="43"/>
      <c r="G304" s="45"/>
    </row>
    <row r="305" s="25" customFormat="true" ht="31.5" hidden="true" customHeight="true" outlineLevel="0" collapsed="false">
      <c r="A305" s="39"/>
      <c r="B305" s="40"/>
      <c r="C305" s="41"/>
      <c r="D305" s="41"/>
      <c r="E305" s="42"/>
      <c r="F305" s="43"/>
      <c r="G305" s="45"/>
      <c r="H305" s="30"/>
    </row>
    <row r="306" s="25" customFormat="true" ht="57.75" hidden="true" customHeight="true" outlineLevel="0" collapsed="false">
      <c r="A306" s="39"/>
      <c r="B306" s="40"/>
      <c r="C306" s="41"/>
      <c r="D306" s="41"/>
      <c r="E306" s="42"/>
      <c r="F306" s="43"/>
      <c r="G306" s="45"/>
      <c r="H306" s="30"/>
    </row>
    <row r="307" customFormat="false" ht="17.25" hidden="true" customHeight="true" outlineLevel="0" collapsed="false">
      <c r="A307" s="46"/>
      <c r="B307" s="117"/>
      <c r="C307" s="118"/>
      <c r="D307" s="118"/>
      <c r="E307" s="119"/>
      <c r="F307" s="120"/>
      <c r="G307" s="45"/>
    </row>
    <row r="308" customFormat="false" ht="50.25" hidden="true" customHeight="true" outlineLevel="0" collapsed="false">
      <c r="A308" s="46" t="s">
        <v>343</v>
      </c>
      <c r="B308" s="121" t="s">
        <v>19</v>
      </c>
      <c r="C308" s="7" t="s">
        <v>288</v>
      </c>
      <c r="D308" s="7" t="s">
        <v>29</v>
      </c>
      <c r="E308" s="122" t="s">
        <v>344</v>
      </c>
      <c r="F308" s="123"/>
      <c r="G308" s="53" t="n">
        <f aca="false">G309</f>
        <v>45</v>
      </c>
    </row>
    <row r="309" customFormat="false" ht="18.75" hidden="true" customHeight="true" outlineLevel="0" collapsed="false">
      <c r="A309" s="46" t="s">
        <v>56</v>
      </c>
      <c r="B309" s="121" t="s">
        <v>19</v>
      </c>
      <c r="C309" s="7" t="s">
        <v>288</v>
      </c>
      <c r="D309" s="7" t="s">
        <v>29</v>
      </c>
      <c r="E309" s="122" t="s">
        <v>344</v>
      </c>
      <c r="F309" s="123" t="s">
        <v>46</v>
      </c>
      <c r="G309" s="53" t="n">
        <v>45</v>
      </c>
    </row>
    <row r="310" customFormat="false" ht="29.25" hidden="true" customHeight="true" outlineLevel="0" collapsed="false">
      <c r="A310" s="46" t="s">
        <v>345</v>
      </c>
      <c r="B310" s="121" t="s">
        <v>19</v>
      </c>
      <c r="C310" s="7" t="s">
        <v>288</v>
      </c>
      <c r="D310" s="7" t="s">
        <v>29</v>
      </c>
      <c r="E310" s="122" t="s">
        <v>346</v>
      </c>
      <c r="F310" s="123"/>
      <c r="G310" s="53" t="n">
        <f aca="false">G311</f>
        <v>0</v>
      </c>
    </row>
    <row r="311" customFormat="false" ht="15" hidden="true" customHeight="false" outlineLevel="0" collapsed="false">
      <c r="A311" s="124" t="s">
        <v>106</v>
      </c>
      <c r="B311" s="121" t="s">
        <v>19</v>
      </c>
      <c r="C311" s="7" t="s">
        <v>288</v>
      </c>
      <c r="D311" s="7" t="s">
        <v>29</v>
      </c>
      <c r="E311" s="122" t="s">
        <v>346</v>
      </c>
      <c r="F311" s="125" t="s">
        <v>196</v>
      </c>
      <c r="G311" s="37" t="n">
        <v>0</v>
      </c>
    </row>
    <row r="312" customFormat="false" ht="18.75" hidden="false" customHeight="false" outlineLevel="0" collapsed="false">
      <c r="A312" s="126"/>
      <c r="B312" s="127"/>
      <c r="C312" s="128"/>
      <c r="D312" s="128"/>
      <c r="E312" s="129"/>
      <c r="F312" s="130"/>
    </row>
    <row r="313" customFormat="false" ht="18.75" hidden="false" customHeight="false" outlineLevel="0" collapsed="false">
      <c r="A313" s="126"/>
      <c r="B313" s="131"/>
      <c r="C313" s="132"/>
      <c r="D313" s="132"/>
      <c r="E313" s="133"/>
      <c r="F313" s="134"/>
      <c r="H313" s="37"/>
    </row>
    <row r="315" customFormat="false" ht="18.75" hidden="false" customHeight="false" outlineLevel="0" collapsed="false">
      <c r="H315" s="37"/>
    </row>
    <row r="317" customFormat="false" ht="18.75" hidden="false" customHeight="false" outlineLevel="0" collapsed="false">
      <c r="F317" s="135"/>
    </row>
  </sheetData>
  <mergeCells count="18">
    <mergeCell ref="B2:F2"/>
    <mergeCell ref="B3:G3"/>
    <mergeCell ref="B4:G4"/>
    <mergeCell ref="B5:G5"/>
    <mergeCell ref="B6:G6"/>
    <mergeCell ref="B7:G7"/>
    <mergeCell ref="B8:G8"/>
    <mergeCell ref="A9:G9"/>
    <mergeCell ref="A10:G10"/>
    <mergeCell ref="A11:G11"/>
    <mergeCell ref="A12:G12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75" zoomScalePageLayoutView="100" workbookViewId="0">
      <selection pane="topLeft" activeCell="G17" activeCellId="0" sqref="G17"/>
    </sheetView>
  </sheetViews>
  <sheetFormatPr defaultColWidth="8.8828125" defaultRowHeight="15" zeroHeight="false" outlineLevelRow="0" outlineLevelCol="0"/>
  <cols>
    <col collapsed="false" customWidth="true" hidden="false" outlineLevel="0" max="1" min="1" style="136" width="44.77"/>
    <col collapsed="false" customWidth="false" hidden="true" outlineLevel="0" max="2" min="2" style="137" width="8.9"/>
    <col collapsed="false" customWidth="false" hidden="true" outlineLevel="0" max="4" min="3" style="138" width="8.9"/>
    <col collapsed="false" customWidth="true" hidden="false" outlineLevel="0" max="5" min="5" style="138" width="10.99"/>
    <col collapsed="false" customWidth="false" hidden="true" outlineLevel="0" max="6" min="6" style="138" width="8.9"/>
    <col collapsed="false" customWidth="true" hidden="false" outlineLevel="0" max="7" min="7" style="139" width="11.32"/>
    <col collapsed="false" customWidth="false" hidden="false" outlineLevel="0" max="257" min="8" style="5" width="8.88"/>
  </cols>
  <sheetData>
    <row r="1" customFormat="false" ht="15.75" hidden="false" customHeight="false" outlineLevel="0" collapsed="false">
      <c r="E1" s="140"/>
      <c r="G1" s="141" t="s">
        <v>347</v>
      </c>
    </row>
    <row r="2" customFormat="false" ht="15.75" hidden="false" customHeight="false" outlineLevel="0" collapsed="false">
      <c r="E2" s="140"/>
      <c r="G2" s="141" t="s">
        <v>348</v>
      </c>
    </row>
    <row r="3" customFormat="false" ht="15.75" hidden="false" customHeight="false" outlineLevel="0" collapsed="false">
      <c r="E3" s="140"/>
      <c r="G3" s="141" t="s">
        <v>349</v>
      </c>
    </row>
    <row r="4" customFormat="false" ht="15.75" hidden="false" customHeight="false" outlineLevel="0" collapsed="false">
      <c r="E4" s="140"/>
      <c r="G4" s="141" t="s">
        <v>350</v>
      </c>
      <c r="K4" s="5" t="n">
        <f aca="false">1210/9</f>
        <v>134.444444444444</v>
      </c>
    </row>
    <row r="5" customFormat="false" ht="15.75" hidden="false" customHeight="false" outlineLevel="0" collapsed="false">
      <c r="E5" s="140"/>
      <c r="G5" s="141" t="s">
        <v>351</v>
      </c>
      <c r="K5" s="5" t="n">
        <f aca="false">195-38-10</f>
        <v>147</v>
      </c>
    </row>
    <row r="6" customFormat="false" ht="15.75" hidden="false" customHeight="false" outlineLevel="0" collapsed="false">
      <c r="E6" s="140"/>
      <c r="G6" s="141" t="s">
        <v>352</v>
      </c>
    </row>
    <row r="7" customFormat="false" ht="15.75" hidden="false" customHeight="false" outlineLevel="0" collapsed="false">
      <c r="E7" s="140"/>
      <c r="G7" s="141" t="s">
        <v>353</v>
      </c>
      <c r="K7" s="5" t="n">
        <f aca="false">634/4</f>
        <v>158.5</v>
      </c>
      <c r="L7" s="5" t="n">
        <f aca="false">477/4</f>
        <v>119.25</v>
      </c>
    </row>
    <row r="8" customFormat="false" ht="63.75" hidden="false" customHeight="true" outlineLevel="0" collapsed="false">
      <c r="A8" s="10" t="s">
        <v>354</v>
      </c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true" outlineLevel="0" collapsed="false">
      <c r="A11" s="142" t="s">
        <v>8</v>
      </c>
      <c r="B11" s="142"/>
      <c r="C11" s="142"/>
      <c r="D11" s="142"/>
      <c r="E11" s="142"/>
      <c r="F11" s="142"/>
      <c r="G11" s="142"/>
      <c r="K11" s="5" t="n">
        <f aca="false">5387.04+2662.96</f>
        <v>8050</v>
      </c>
    </row>
    <row r="12" s="17" customFormat="true" ht="39" hidden="false" customHeight="true" outlineLevel="0" collapsed="false">
      <c r="A12" s="12" t="s">
        <v>9</v>
      </c>
      <c r="B12" s="12" t="s">
        <v>10</v>
      </c>
      <c r="C12" s="14" t="s">
        <v>11</v>
      </c>
      <c r="D12" s="14" t="s">
        <v>12</v>
      </c>
      <c r="E12" s="14" t="s">
        <v>13</v>
      </c>
      <c r="F12" s="14" t="s">
        <v>14</v>
      </c>
      <c r="G12" s="143" t="s">
        <v>355</v>
      </c>
      <c r="K12" s="17" t="n">
        <f aca="false">7363.8+4357.59</f>
        <v>11721.39</v>
      </c>
    </row>
    <row r="13" s="17" customFormat="true" ht="46.5" hidden="false" customHeight="true" outlineLevel="0" collapsed="false">
      <c r="A13" s="12"/>
      <c r="B13" s="12"/>
      <c r="C13" s="14"/>
      <c r="D13" s="14"/>
      <c r="E13" s="14"/>
      <c r="F13" s="14"/>
      <c r="G13" s="143"/>
      <c r="I13" s="17" t="n">
        <f aca="false">34168.4+12+85</f>
        <v>34265.4</v>
      </c>
    </row>
    <row r="14" s="25" customFormat="true" ht="21.75" hidden="false" customHeight="true" outlineLevel="0" collapsed="false">
      <c r="A14" s="144" t="s">
        <v>356</v>
      </c>
      <c r="B14" s="145" t="s">
        <v>78</v>
      </c>
      <c r="C14" s="145" t="s">
        <v>357</v>
      </c>
      <c r="D14" s="145" t="s">
        <v>357</v>
      </c>
      <c r="E14" s="145"/>
      <c r="F14" s="145" t="s">
        <v>78</v>
      </c>
      <c r="G14" s="146" t="e">
        <f aca="false">G15</f>
        <v>#REF!</v>
      </c>
      <c r="I14" s="147" t="e">
        <f aca="false">G14-G144</f>
        <v>#REF!</v>
      </c>
    </row>
    <row r="15" s="152" customFormat="true" ht="24.75" hidden="false" customHeight="true" outlineLevel="0" collapsed="false">
      <c r="A15" s="148" t="s">
        <v>358</v>
      </c>
      <c r="B15" s="149" t="str">
        <f aca="false">'вед структура поселения(9)'!B17</f>
        <v>001</v>
      </c>
      <c r="C15" s="150" t="str">
        <f aca="false">'вед структура поселения(9)'!C17</f>
        <v>01</v>
      </c>
      <c r="D15" s="150"/>
      <c r="E15" s="150"/>
      <c r="F15" s="150"/>
      <c r="G15" s="151" t="e">
        <f aca="false">G95+G115+G62+G213+G262+G291</f>
        <v>#REF!</v>
      </c>
    </row>
    <row r="16" s="152" customFormat="true" ht="25.5" hidden="false" customHeight="false" outlineLevel="0" collapsed="false">
      <c r="A16" s="149" t="str">
        <f aca="false">'вед структура поселения(9)'!A18</f>
        <v>Функционирование высшего должностного лица субъекта Российской Федерации и муниципального образования</v>
      </c>
      <c r="B16" s="149" t="str">
        <f aca="false">'вед структура поселения(9)'!B18</f>
        <v>001</v>
      </c>
      <c r="C16" s="150" t="str">
        <f aca="false">'вед структура поселения(9)'!C18</f>
        <v> 01</v>
      </c>
      <c r="D16" s="150" t="str">
        <f aca="false">'вед структура поселения(9)'!D18</f>
        <v>02 </v>
      </c>
      <c r="E16" s="150"/>
      <c r="F16" s="150"/>
      <c r="G16" s="151" t="str">
        <f aca="false">'вед структура поселения(9)'!G18</f>
        <v>502,600</v>
      </c>
      <c r="I16" s="153" t="e">
        <f aca="false">G16+G20</f>
        <v>#REF!</v>
      </c>
    </row>
    <row r="17" customFormat="false" ht="25.5" hidden="false" customHeight="false" outlineLevel="0" collapsed="false">
      <c r="A17" s="95" t="str">
        <f aca="false">'вед структура поселения(9)'!A19</f>
        <v>Обеспечение функционирования высшего должностного лица муниципального образования</v>
      </c>
      <c r="B17" s="95" t="str">
        <f aca="false">'вед структура поселения(9)'!B19</f>
        <v>001</v>
      </c>
      <c r="C17" s="122" t="str">
        <f aca="false">'вед структура поселения(9)'!C19</f>
        <v>01</v>
      </c>
      <c r="D17" s="122" t="str">
        <f aca="false">'вед структура поселения(9)'!D19</f>
        <v>02</v>
      </c>
      <c r="E17" s="122" t="str">
        <f aca="false">'вед структура поселения(9)'!E19</f>
        <v>71 0 0000</v>
      </c>
      <c r="F17" s="122"/>
      <c r="G17" s="154" t="str">
        <f aca="false">'вед структура поселения(9)'!G19</f>
        <v>502,600</v>
      </c>
    </row>
    <row r="18" customFormat="false" ht="15" hidden="false" customHeight="false" outlineLevel="0" collapsed="false">
      <c r="A18" s="95" t="str">
        <f aca="false">'вед структура поселения(9)'!A20</f>
        <v>Глава муниципального образования</v>
      </c>
      <c r="B18" s="95" t="str">
        <f aca="false">'вед структура поселения(9)'!B20</f>
        <v>001</v>
      </c>
      <c r="C18" s="122" t="str">
        <f aca="false">'вед структура поселения(9)'!C20</f>
        <v>01</v>
      </c>
      <c r="D18" s="122" t="str">
        <f aca="false">'вед структура поселения(9)'!D20</f>
        <v>02</v>
      </c>
      <c r="E18" s="122" t="str">
        <f aca="false">'вед структура поселения(9)'!E20</f>
        <v>71 1 0000</v>
      </c>
      <c r="F18" s="122"/>
      <c r="G18" s="154" t="str">
        <f aca="false">'вед структура поселения(9)'!G20</f>
        <v>502,600</v>
      </c>
    </row>
    <row r="19" customFormat="false" ht="51" hidden="false" customHeight="false" outlineLevel="0" collapsed="false">
      <c r="A19" s="95" t="str">
        <f aca="false">'вед структура поселения(9)'!A22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19" s="95" t="str">
        <f aca="false">'вед структура поселения(9)'!B22</f>
        <v>001</v>
      </c>
      <c r="C19" s="122" t="str">
        <f aca="false">'вед структура поселения(9)'!C22</f>
        <v>01</v>
      </c>
      <c r="D19" s="122" t="str">
        <f aca="false">'вед структура поселения(9)'!D22</f>
        <v>02</v>
      </c>
      <c r="E19" s="122" t="str">
        <f aca="false">'вед структура поселения(9)'!E22</f>
        <v>71 1 1402</v>
      </c>
      <c r="F19" s="122" t="str">
        <f aca="false">'вед структура поселения(9)'!F22</f>
        <v>100</v>
      </c>
      <c r="G19" s="154" t="str">
        <f aca="false">'вед структура поселения(9)'!G22</f>
        <v>502,600</v>
      </c>
    </row>
    <row r="20" customFormat="false" ht="15" hidden="false" customHeight="false" outlineLevel="0" collapsed="false">
      <c r="A20" s="95" t="e">
        <f aca="false">#REF!</f>
        <v>#REF!</v>
      </c>
      <c r="B20" s="95" t="e">
        <f aca="false">#REF!</f>
        <v>#REF!</v>
      </c>
      <c r="C20" s="122" t="e">
        <f aca="false">#REF!</f>
        <v>#REF!</v>
      </c>
      <c r="D20" s="122" t="e">
        <f aca="false">#REF!</f>
        <v>#REF!</v>
      </c>
      <c r="E20" s="122" t="e">
        <f aca="false">#REF!</f>
        <v>#REF!</v>
      </c>
      <c r="F20" s="122" t="e">
        <f aca="false">#REF!</f>
        <v>#REF!</v>
      </c>
      <c r="G20" s="154" t="e">
        <f aca="false">#REF!</f>
        <v>#REF!</v>
      </c>
    </row>
    <row r="21" customFormat="false" ht="15" hidden="false" customHeight="false" outlineLevel="0" collapsed="false">
      <c r="A21" s="95" t="e">
        <f aca="false">#REF!</f>
        <v>#REF!</v>
      </c>
      <c r="B21" s="95" t="e">
        <f aca="false">#REF!</f>
        <v>#REF!</v>
      </c>
      <c r="C21" s="122" t="e">
        <f aca="false">#REF!</f>
        <v>#REF!</v>
      </c>
      <c r="D21" s="122" t="e">
        <f aca="false">#REF!</f>
        <v>#REF!</v>
      </c>
      <c r="E21" s="122" t="e">
        <f aca="false">#REF!</f>
        <v>#REF!</v>
      </c>
      <c r="F21" s="122" t="e">
        <f aca="false">#REF!</f>
        <v>#REF!</v>
      </c>
      <c r="G21" s="154" t="e">
        <f aca="false">#REF!</f>
        <v>#REF!</v>
      </c>
    </row>
    <row r="22" s="152" customFormat="true" ht="27" hidden="false" customHeight="true" outlineLevel="0" collapsed="false">
      <c r="A22" s="149" t="str">
        <f aca="false">'вед структура поселения(9)'!A2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v>
      </c>
      <c r="B22" s="149" t="str">
        <f aca="false">'вед структура поселения(9)'!B23</f>
        <v>001</v>
      </c>
      <c r="C22" s="150" t="str">
        <f aca="false">'вед структура поселения(9)'!C23</f>
        <v>01</v>
      </c>
      <c r="D22" s="150" t="str">
        <f aca="false">'вед структура поселения(9)'!D23</f>
        <v>04</v>
      </c>
      <c r="E22" s="150"/>
      <c r="F22" s="150"/>
      <c r="G22" s="151" t="str">
        <f aca="false">'вед структура поселения(9)'!G23</f>
        <v>1205,138</v>
      </c>
    </row>
    <row r="23" customFormat="false" ht="25.5" hidden="false" customHeight="false" outlineLevel="0" collapsed="false">
      <c r="A23" s="95" t="str">
        <f aca="false">'вед структура поселения(9)'!A27</f>
        <v>Обеспечение функционирования органов исполнительной власти  муниципального образования</v>
      </c>
      <c r="B23" s="95" t="str">
        <f aca="false">'вед структура поселения(9)'!B27</f>
        <v>001</v>
      </c>
      <c r="C23" s="122" t="str">
        <f aca="false">'вед структура поселения(9)'!C27</f>
        <v>01</v>
      </c>
      <c r="D23" s="122" t="str">
        <f aca="false">'вед структура поселения(9)'!D27</f>
        <v>04</v>
      </c>
      <c r="E23" s="122" t="str">
        <f aca="false">'вед структура поселения(9)'!E27</f>
        <v>72 0 0000</v>
      </c>
      <c r="F23" s="122"/>
      <c r="G23" s="154" t="str">
        <f aca="false">'вед структура поселения(9)'!G27</f>
        <v>1204,190</v>
      </c>
    </row>
    <row r="24" customFormat="false" ht="25.5" hidden="false" customHeight="false" outlineLevel="0" collapsed="false">
      <c r="A24" s="95" t="str">
        <f aca="false">'вед структура поселения(9)'!A28</f>
        <v>Обеспечение деятельности Администрации Большеугонского сельсовета</v>
      </c>
      <c r="B24" s="95" t="str">
        <f aca="false">'вед структура поселения(9)'!B28</f>
        <v>001</v>
      </c>
      <c r="C24" s="122" t="str">
        <f aca="false">'вед структура поселения(9)'!C28</f>
        <v>01</v>
      </c>
      <c r="D24" s="122" t="str">
        <f aca="false">'вед структура поселения(9)'!D28</f>
        <v>04</v>
      </c>
      <c r="E24" s="122" t="str">
        <f aca="false">'вед структура поселения(9)'!E28</f>
        <v>72 1 0000</v>
      </c>
      <c r="F24" s="122"/>
      <c r="G24" s="154" t="str">
        <f aca="false">'вед структура поселения(9)'!G28</f>
        <v>1204,190</v>
      </c>
    </row>
    <row r="25" customFormat="false" ht="51" hidden="false" customHeight="false" outlineLevel="0" collapsed="false">
      <c r="A25" s="95" t="str">
        <f aca="false">'вед структура поселения(9)'!A30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5" s="95" t="str">
        <f aca="false">'вед структура поселения(9)'!B30</f>
        <v>001</v>
      </c>
      <c r="C25" s="122" t="str">
        <f aca="false">'вед структура поселения(9)'!C30</f>
        <v>01</v>
      </c>
      <c r="D25" s="122" t="str">
        <f aca="false">'вед структура поселения(9)'!D30</f>
        <v>04</v>
      </c>
      <c r="E25" s="122" t="str">
        <f aca="false">'вед структура поселения(9)'!E30</f>
        <v>72 1 1402</v>
      </c>
      <c r="F25" s="122" t="str">
        <f aca="false">'вед структура поселения(9)'!F30</f>
        <v>100</v>
      </c>
      <c r="G25" s="154" t="str">
        <f aca="false">'вед структура поселения(9)'!G30</f>
        <v>1173,170</v>
      </c>
    </row>
    <row r="26" customFormat="false" ht="15" hidden="false" customHeight="false" outlineLevel="0" collapsed="false">
      <c r="A26" s="95" t="e">
        <f aca="false">#REF!</f>
        <v>#REF!</v>
      </c>
      <c r="B26" s="95" t="e">
        <f aca="false">#REF!</f>
        <v>#REF!</v>
      </c>
      <c r="C26" s="122" t="e">
        <f aca="false">#REF!</f>
        <v>#REF!</v>
      </c>
      <c r="D26" s="122" t="e">
        <f aca="false">#REF!</f>
        <v>#REF!</v>
      </c>
      <c r="E26" s="122" t="e">
        <f aca="false">#REF!</f>
        <v>#REF!</v>
      </c>
      <c r="F26" s="122" t="e">
        <f aca="false">#REF!</f>
        <v>#REF!</v>
      </c>
      <c r="G26" s="154" t="e">
        <f aca="false">#REF!</f>
        <v>#REF!</v>
      </c>
    </row>
    <row r="27" customFormat="false" ht="15" hidden="false" customHeight="false" outlineLevel="0" collapsed="false">
      <c r="A27" s="95" t="e">
        <f aca="false">#REF!</f>
        <v>#REF!</v>
      </c>
      <c r="B27" s="95" t="e">
        <f aca="false">#REF!</f>
        <v>#REF!</v>
      </c>
      <c r="C27" s="122" t="e">
        <f aca="false">#REF!</f>
        <v>#REF!</v>
      </c>
      <c r="D27" s="122" t="e">
        <f aca="false">#REF!</f>
        <v>#REF!</v>
      </c>
      <c r="E27" s="122" t="e">
        <f aca="false">#REF!</f>
        <v>#REF!</v>
      </c>
      <c r="F27" s="122" t="e">
        <f aca="false">#REF!</f>
        <v>#REF!</v>
      </c>
      <c r="G27" s="154" t="e">
        <f aca="false">#REF!</f>
        <v>#REF!</v>
      </c>
    </row>
    <row r="28" customFormat="false" ht="15" hidden="false" customHeight="false" outlineLevel="0" collapsed="false">
      <c r="A28" s="95" t="str">
        <f aca="false">'вед структура поселения(9)'!A31</f>
        <v>Иные выплаты персоналу, за исключением фонда оплаты труда</v>
      </c>
      <c r="B28" s="95" t="str">
        <f aca="false">'вед структура поселения(9)'!B31</f>
        <v>001</v>
      </c>
      <c r="C28" s="122" t="str">
        <f aca="false">'вед структура поселения(9)'!C31</f>
        <v>01</v>
      </c>
      <c r="D28" s="122" t="str">
        <f aca="false">'вед структура поселения(9)'!D31</f>
        <v>04</v>
      </c>
      <c r="E28" s="122" t="str">
        <f aca="false">'вед структура поселения(9)'!E31</f>
        <v>72 1 1402</v>
      </c>
      <c r="F28" s="122" t="str">
        <f aca="false">'вед структура поселения(9)'!F31</f>
        <v>122</v>
      </c>
      <c r="G28" s="154" t="n">
        <f aca="false">'вед структура поселения(9)'!G31</f>
        <v>0</v>
      </c>
    </row>
    <row r="29" customFormat="false" ht="15" hidden="false" customHeight="false" outlineLevel="0" collapsed="false">
      <c r="A29" s="95" t="str">
        <f aca="false">'вед структура поселения(9)'!A32</f>
        <v>Закупка товаров, работ и услуг для муниципальных нужд</v>
      </c>
      <c r="B29" s="95" t="str">
        <f aca="false">'вед структура поселения(9)'!B32</f>
        <v>001</v>
      </c>
      <c r="C29" s="122" t="str">
        <f aca="false">'вед структура поселения(9)'!C32</f>
        <v>01</v>
      </c>
      <c r="D29" s="122" t="str">
        <f aca="false">'вед структура поселения(9)'!D32</f>
        <v>04</v>
      </c>
      <c r="E29" s="122" t="str">
        <f aca="false">'вед структура поселения(9)'!E32</f>
        <v>72 1 1402</v>
      </c>
      <c r="F29" s="122" t="str">
        <f aca="false">'вед структура поселения(9)'!F32</f>
        <v>200</v>
      </c>
      <c r="G29" s="154" t="str">
        <f aca="false">'вед структура поселения(9)'!G32</f>
        <v>0</v>
      </c>
    </row>
    <row r="30" customFormat="false" ht="15" hidden="false" customHeight="false" outlineLevel="0" collapsed="false">
      <c r="A30" s="95" t="e">
        <f aca="false">#REF!</f>
        <v>#REF!</v>
      </c>
      <c r="B30" s="95" t="e">
        <f aca="false">#REF!</f>
        <v>#REF!</v>
      </c>
      <c r="C30" s="122" t="e">
        <f aca="false">#REF!</f>
        <v>#REF!</v>
      </c>
      <c r="D30" s="122" t="e">
        <f aca="false">#REF!</f>
        <v>#REF!</v>
      </c>
      <c r="E30" s="122" t="e">
        <f aca="false">#REF!</f>
        <v>#REF!</v>
      </c>
      <c r="F30" s="122" t="e">
        <f aca="false">#REF!</f>
        <v>#REF!</v>
      </c>
      <c r="G30" s="154" t="e">
        <f aca="false">#REF!</f>
        <v>#REF!</v>
      </c>
    </row>
    <row r="31" customFormat="false" ht="15" hidden="false" customHeight="false" outlineLevel="0" collapsed="false">
      <c r="A31" s="95" t="e">
        <f aca="false">#REF!</f>
        <v>#REF!</v>
      </c>
      <c r="B31" s="95" t="e">
        <f aca="false">#REF!</f>
        <v>#REF!</v>
      </c>
      <c r="C31" s="122" t="e">
        <f aca="false">#REF!</f>
        <v>#REF!</v>
      </c>
      <c r="D31" s="122" t="e">
        <f aca="false">#REF!</f>
        <v>#REF!</v>
      </c>
      <c r="E31" s="122" t="e">
        <f aca="false">#REF!</f>
        <v>#REF!</v>
      </c>
      <c r="F31" s="122" t="e">
        <f aca="false">#REF!</f>
        <v>#REF!</v>
      </c>
      <c r="G31" s="154" t="e">
        <f aca="false">#REF!</f>
        <v>#REF!</v>
      </c>
    </row>
    <row r="32" customFormat="false" ht="17.25" hidden="false" customHeight="true" outlineLevel="0" collapsed="false">
      <c r="A32" s="95" t="str">
        <f aca="false">'вед структура поселения(9)'!A35</f>
        <v>Иные бюджетные ассигнования</v>
      </c>
      <c r="B32" s="95" t="str">
        <f aca="false">'вед структура поселения(9)'!B35</f>
        <v>001</v>
      </c>
      <c r="C32" s="122" t="str">
        <f aca="false">'вед структура поселения(9)'!C35</f>
        <v>01</v>
      </c>
      <c r="D32" s="122" t="str">
        <f aca="false">'вед структура поселения(9)'!D35</f>
        <v>04</v>
      </c>
      <c r="E32" s="122" t="str">
        <f aca="false">'вед структура поселения(9)'!E35</f>
        <v>72 1 1402</v>
      </c>
      <c r="F32" s="122" t="str">
        <f aca="false">'вед структура поселения(9)'!F35</f>
        <v>800</v>
      </c>
      <c r="G32" s="154" t="str">
        <f aca="false">'вед структура поселения(9)'!G35</f>
        <v>26,020</v>
      </c>
    </row>
    <row r="33" customFormat="false" ht="18" hidden="false" customHeight="true" outlineLevel="0" collapsed="false">
      <c r="A33" s="95" t="e">
        <f aca="false">#REF!</f>
        <v>#REF!</v>
      </c>
      <c r="B33" s="95" t="e">
        <f aca="false">#REF!</f>
        <v>#REF!</v>
      </c>
      <c r="C33" s="122" t="e">
        <f aca="false">#REF!</f>
        <v>#REF!</v>
      </c>
      <c r="D33" s="122" t="e">
        <f aca="false">#REF!</f>
        <v>#REF!</v>
      </c>
      <c r="E33" s="122" t="e">
        <f aca="false">#REF!</f>
        <v>#REF!</v>
      </c>
      <c r="F33" s="122" t="e">
        <f aca="false">#REF!</f>
        <v>#REF!</v>
      </c>
      <c r="G33" s="154" t="e">
        <f aca="false">#REF!</f>
        <v>#REF!</v>
      </c>
    </row>
    <row r="34" customFormat="false" ht="18" hidden="false" customHeight="true" outlineLevel="0" collapsed="false">
      <c r="A34" s="95" t="e">
        <f aca="false">#REF!</f>
        <v>#REF!</v>
      </c>
      <c r="B34" s="95" t="e">
        <f aca="false">#REF!</f>
        <v>#REF!</v>
      </c>
      <c r="C34" s="122" t="e">
        <f aca="false">#REF!</f>
        <v>#REF!</v>
      </c>
      <c r="D34" s="122" t="e">
        <f aca="false">#REF!</f>
        <v>#REF!</v>
      </c>
      <c r="E34" s="122" t="e">
        <f aca="false">#REF!</f>
        <v>#REF!</v>
      </c>
      <c r="F34" s="122" t="e">
        <f aca="false">#REF!</f>
        <v>#REF!</v>
      </c>
      <c r="G34" s="154" t="e">
        <f aca="false">#REF!</f>
        <v>#REF!</v>
      </c>
    </row>
    <row r="35" s="152" customFormat="true" ht="25.5" hidden="false" customHeight="false" outlineLevel="0" collapsed="false">
      <c r="A35" s="149" t="str">
        <f aca="false">'вед структура поселения(9)'!A36</f>
        <v>Непрограммная деятельность органов исполнительной власти Большеугонского сельсовета Льговского района Курской области  </v>
      </c>
      <c r="B35" s="149" t="str">
        <f aca="false">'вед структура поселения(9)'!B36</f>
        <v>001</v>
      </c>
      <c r="C35" s="150" t="str">
        <f aca="false">'вед структура поселения(9)'!C36</f>
        <v>01</v>
      </c>
      <c r="D35" s="150" t="str">
        <f aca="false">'вед структура поселения(9)'!D36</f>
        <v>04</v>
      </c>
      <c r="E35" s="150"/>
      <c r="F35" s="150"/>
      <c r="G35" s="151" t="n">
        <f aca="false">'вед структура поселения(9)'!G36</f>
        <v>0.948</v>
      </c>
    </row>
    <row r="36" s="152" customFormat="true" ht="25.5" hidden="false" customHeight="false" outlineLevel="0" collapsed="false">
      <c r="A36" s="149" t="str">
        <f aca="false">'вед структура поселения(9)'!A37</f>
        <v>Непрограммные расходы   органа местного самоуправления Большеугонского сельсовета Льговского района  Курской области</v>
      </c>
      <c r="B36" s="149" t="str">
        <f aca="false">'вед структура поселения(9)'!B37</f>
        <v>001</v>
      </c>
      <c r="C36" s="150" t="str">
        <f aca="false">'вед структура поселения(9)'!C37</f>
        <v>01</v>
      </c>
      <c r="D36" s="150" t="str">
        <f aca="false">'вед структура поселения(9)'!D37</f>
        <v>04</v>
      </c>
      <c r="E36" s="150" t="str">
        <f aca="false">'вед структура поселения(9)'!E37</f>
        <v>76 1 0000</v>
      </c>
      <c r="F36" s="150"/>
      <c r="G36" s="151" t="n">
        <f aca="false">'вед структура поселения(9)'!G37</f>
        <v>0.948</v>
      </c>
    </row>
    <row r="37" customFormat="false" ht="25.5" hidden="false" customHeight="false" outlineLevel="0" collapsed="false">
      <c r="A37" s="95" t="str">
        <f aca="false">'вед структура поселения(9)'!A38</f>
        <v>Проведение выборов в представительные органы муниципального образования</v>
      </c>
      <c r="B37" s="95" t="str">
        <f aca="false">'вед структура поселения(9)'!B38</f>
        <v>001</v>
      </c>
      <c r="C37" s="122" t="str">
        <f aca="false">'вед структура поселения(9)'!C38</f>
        <v>01</v>
      </c>
      <c r="D37" s="122" t="str">
        <f aca="false">'вед структура поселения(9)'!D38</f>
        <v>04</v>
      </c>
      <c r="E37" s="122" t="str">
        <f aca="false">'вед структура поселения(9)'!E38</f>
        <v>77 1 0000</v>
      </c>
      <c r="F37" s="122"/>
      <c r="G37" s="154" t="n">
        <f aca="false">'вед структура поселения(9)'!G38</f>
        <v>0.948</v>
      </c>
    </row>
    <row r="38" customFormat="false" ht="25.5" hidden="false" customHeight="false" outlineLevel="0" collapsed="false">
      <c r="A38" s="95" t="str">
        <f aca="false">'вед структура поселения(9)'!A40</f>
        <v>Закупка товаров, работ и услуг для государственных (муниципальных ) нужд</v>
      </c>
      <c r="B38" s="95" t="str">
        <f aca="false">'вед структура поселения(9)'!B40</f>
        <v>001</v>
      </c>
      <c r="C38" s="122" t="str">
        <f aca="false">'вед структура поселения(9)'!C40</f>
        <v>01</v>
      </c>
      <c r="D38" s="122" t="str">
        <f aca="false">'вед структура поселения(9)'!D40</f>
        <v>04</v>
      </c>
      <c r="E38" s="122" t="str">
        <f aca="false">'вед структура поселения(9)'!E40</f>
        <v>76 1 1321</v>
      </c>
      <c r="F38" s="122" t="str">
        <f aca="false">'вед структура поселения(9)'!F40</f>
        <v>200</v>
      </c>
      <c r="G38" s="154" t="n">
        <f aca="false">'вед структура поселения(9)'!G40</f>
        <v>0.948</v>
      </c>
    </row>
    <row r="39" customFormat="false" ht="15" hidden="false" customHeight="false" outlineLevel="0" collapsed="false">
      <c r="A39" s="95" t="e">
        <f aca="false">#REF!</f>
        <v>#REF!</v>
      </c>
      <c r="B39" s="95" t="e">
        <f aca="false">#REF!</f>
        <v>#REF!</v>
      </c>
      <c r="C39" s="122" t="e">
        <f aca="false">#REF!</f>
        <v>#REF!</v>
      </c>
      <c r="D39" s="122" t="e">
        <f aca="false">#REF!</f>
        <v>#REF!</v>
      </c>
      <c r="E39" s="122" t="e">
        <f aca="false">#REF!</f>
        <v>#REF!</v>
      </c>
      <c r="F39" s="122" t="e">
        <f aca="false">#REF!</f>
        <v>#REF!</v>
      </c>
      <c r="G39" s="154" t="e">
        <f aca="false">#REF!</f>
        <v>#REF!</v>
      </c>
    </row>
    <row r="40" customFormat="false" ht="15" hidden="false" customHeight="false" outlineLevel="0" collapsed="false">
      <c r="A40" s="95" t="e">
        <f aca="false">#REF!</f>
        <v>#REF!</v>
      </c>
      <c r="B40" s="95" t="e">
        <f aca="false">#REF!</f>
        <v>#REF!</v>
      </c>
      <c r="C40" s="122" t="e">
        <f aca="false">#REF!</f>
        <v>#REF!</v>
      </c>
      <c r="D40" s="122" t="e">
        <f aca="false">#REF!</f>
        <v>#REF!</v>
      </c>
      <c r="E40" s="122" t="e">
        <f aca="false">#REF!</f>
        <v>#REF!</v>
      </c>
      <c r="F40" s="122" t="e">
        <f aca="false">#REF!</f>
        <v>#REF!</v>
      </c>
      <c r="G40" s="154" t="e">
        <f aca="false">#REF!</f>
        <v>#REF!</v>
      </c>
    </row>
    <row r="41" customFormat="false" ht="15" hidden="false" customHeight="false" outlineLevel="0" collapsed="false">
      <c r="A41" s="95" t="str">
        <f aca="false">'вед структура поселения(9)'!A41</f>
        <v>Проведение выборов главы муниципального образования</v>
      </c>
      <c r="B41" s="95" t="str">
        <f aca="false">'вед структура поселения(9)'!B41</f>
        <v>001</v>
      </c>
      <c r="C41" s="122" t="str">
        <f aca="false">'вед структура поселения(9)'!C41</f>
        <v>01</v>
      </c>
      <c r="D41" s="122" t="str">
        <f aca="false">'вед структура поселения(9)'!D41</f>
        <v>07</v>
      </c>
      <c r="E41" s="122" t="str">
        <f aca="false">'вед структура поселения(9)'!E41</f>
        <v>77 2 0000</v>
      </c>
      <c r="F41" s="122" t="n">
        <f aca="false">'вед структура поселения(9)'!F41</f>
        <v>0</v>
      </c>
      <c r="G41" s="154" t="n">
        <f aca="false">'вед структура поселения(9)'!G41</f>
        <v>3</v>
      </c>
    </row>
    <row r="42" customFormat="false" ht="15" hidden="false" customHeight="false" outlineLevel="0" collapsed="false">
      <c r="A42" s="95" t="str">
        <f aca="false">'вед структура поселения(9)'!A43</f>
        <v>Закупка товаров, работ и услуг для муниципальных нужд</v>
      </c>
      <c r="B42" s="95" t="str">
        <f aca="false">'вед структура поселения(9)'!B43</f>
        <v>001</v>
      </c>
      <c r="C42" s="122" t="str">
        <f aca="false">'вед структура поселения(9)'!C43</f>
        <v>01</v>
      </c>
      <c r="D42" s="122" t="str">
        <f aca="false">'вед структура поселения(9)'!D43</f>
        <v>07</v>
      </c>
      <c r="E42" s="122" t="str">
        <f aca="false">'вед структура поселения(9)'!E43</f>
        <v>77 2 1402</v>
      </c>
      <c r="F42" s="122" t="str">
        <f aca="false">'вед структура поселения(9)'!F43</f>
        <v>200</v>
      </c>
      <c r="G42" s="154" t="n">
        <f aca="false">'вед структура поселения(9)'!G43</f>
        <v>3</v>
      </c>
    </row>
    <row r="43" customFormat="false" ht="75.75" hidden="false" customHeight="true" outlineLevel="0" collapsed="false">
      <c r="A43" s="95" t="e">
        <f aca="false">#REF!</f>
        <v>#REF!</v>
      </c>
      <c r="B43" s="95" t="e">
        <f aca="false">#REF!</f>
        <v>#REF!</v>
      </c>
      <c r="C43" s="122" t="e">
        <f aca="false">#REF!</f>
        <v>#REF!</v>
      </c>
      <c r="D43" s="122" t="e">
        <f aca="false">#REF!</f>
        <v>#REF!</v>
      </c>
      <c r="E43" s="122" t="e">
        <f aca="false">#REF!</f>
        <v>#REF!</v>
      </c>
      <c r="F43" s="122" t="e">
        <f aca="false">#REF!</f>
        <v>#REF!</v>
      </c>
      <c r="G43" s="154" t="e">
        <f aca="false">#REF!</f>
        <v>#REF!</v>
      </c>
    </row>
    <row r="44" customFormat="false" ht="15" hidden="false" customHeight="false" outlineLevel="0" collapsed="false">
      <c r="A44" s="95" t="e">
        <f aca="false">#REF!</f>
        <v>#REF!</v>
      </c>
      <c r="B44" s="95" t="e">
        <f aca="false">#REF!</f>
        <v>#REF!</v>
      </c>
      <c r="C44" s="122" t="e">
        <f aca="false">#REF!</f>
        <v>#REF!</v>
      </c>
      <c r="D44" s="122" t="e">
        <f aca="false">#REF!</f>
        <v>#REF!</v>
      </c>
      <c r="E44" s="122" t="e">
        <f aca="false">#REF!</f>
        <v>#REF!</v>
      </c>
      <c r="F44" s="122" t="e">
        <f aca="false">#REF!</f>
        <v>#REF!</v>
      </c>
      <c r="G44" s="154" t="e">
        <f aca="false">#REF!</f>
        <v>#REF!</v>
      </c>
    </row>
    <row r="45" s="152" customFormat="true" ht="18" hidden="false" customHeight="true" outlineLevel="0" collapsed="false">
      <c r="A45" s="149" t="str">
        <f aca="false">'вед структура поселения(9)'!A44</f>
        <v>Другие общегосударственные вопросы</v>
      </c>
      <c r="B45" s="149" t="str">
        <f aca="false">'вед структура поселения(9)'!B44</f>
        <v>001</v>
      </c>
      <c r="C45" s="150" t="str">
        <f aca="false">'вед структура поселения(9)'!C44</f>
        <v>01</v>
      </c>
      <c r="D45" s="150" t="str">
        <f aca="false">'вед структура поселения(9)'!D44</f>
        <v>13</v>
      </c>
      <c r="E45" s="150"/>
      <c r="F45" s="150"/>
      <c r="G45" s="151" t="str">
        <f aca="false">'вед структура поселения(9)'!G44</f>
        <v>1175,738</v>
      </c>
      <c r="K45" s="152" t="n">
        <f aca="false">15419+26.6</f>
        <v>15445.6</v>
      </c>
    </row>
    <row r="46" customFormat="false" ht="16.5" hidden="false" customHeight="true" outlineLevel="0" collapsed="false">
      <c r="A46" s="95" t="str">
        <f aca="false">'вед структура поселения(9)'!A45</f>
        <v>Руководство и управление в сфере установленных функций</v>
      </c>
      <c r="B46" s="95" t="str">
        <f aca="false">'вед структура поселения(9)'!B45</f>
        <v>001</v>
      </c>
      <c r="C46" s="122" t="str">
        <f aca="false">'вед структура поселения(9)'!C45</f>
        <v>01</v>
      </c>
      <c r="D46" s="122" t="str">
        <f aca="false">'вед структура поселения(9)'!D45</f>
        <v>13</v>
      </c>
      <c r="E46" s="122" t="str">
        <f aca="false">'вед структура поселения(9)'!E45</f>
        <v>001 00 00</v>
      </c>
      <c r="F46" s="122"/>
      <c r="G46" s="154" t="n">
        <f aca="false">'вед структура поселения(9)'!G45</f>
        <v>0</v>
      </c>
    </row>
    <row r="47" customFormat="false" ht="15" hidden="false" customHeight="false" outlineLevel="0" collapsed="false">
      <c r="A47" s="95" t="str">
        <f aca="false">'вед структура поселения(9)'!A46</f>
        <v>Государственная регистрация актов гражданского состояния </v>
      </c>
      <c r="B47" s="95" t="str">
        <f aca="false">'вед структура поселения(9)'!B46</f>
        <v>001</v>
      </c>
      <c r="C47" s="122" t="str">
        <f aca="false">'вед структура поселения(9)'!C46</f>
        <v>01</v>
      </c>
      <c r="D47" s="122" t="str">
        <f aca="false">'вед структура поселения(9)'!D46</f>
        <v>13</v>
      </c>
      <c r="E47" s="122" t="str">
        <f aca="false">'вед структура поселения(9)'!E46</f>
        <v>001 38 00</v>
      </c>
      <c r="F47" s="122"/>
      <c r="G47" s="154" t="n">
        <f aca="false">'вед структура поселения(9)'!G46</f>
        <v>0</v>
      </c>
    </row>
    <row r="48" customFormat="false" ht="76.5" hidden="false" customHeight="false" outlineLevel="0" collapsed="false">
      <c r="A48" s="95" t="str">
        <f aca="false">'вед структура поселения(9)'!A47</f>
        <v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v>
      </c>
      <c r="B48" s="95" t="str">
        <f aca="false">'вед структура поселения(9)'!B47</f>
        <v>001</v>
      </c>
      <c r="C48" s="122" t="str">
        <f aca="false">'вед структура поселения(9)'!C47</f>
        <v>01</v>
      </c>
      <c r="D48" s="122" t="str">
        <f aca="false">'вед структура поселения(9)'!D47</f>
        <v>13</v>
      </c>
      <c r="E48" s="122" t="str">
        <f aca="false">'вед структура поселения(9)'!E47</f>
        <v>001 38 01</v>
      </c>
      <c r="F48" s="122"/>
      <c r="G48" s="154" t="n">
        <f aca="false">'вед структура поселения(9)'!G47</f>
        <v>0</v>
      </c>
    </row>
    <row r="49" customFormat="false" ht="15" hidden="false" customHeight="false" outlineLevel="0" collapsed="false">
      <c r="A49" s="95" t="str">
        <f aca="false">'вед структура поселения(9)'!A48</f>
        <v>Выполнение функций органами местного самоуправления</v>
      </c>
      <c r="B49" s="95" t="str">
        <f aca="false">'вед структура поселения(9)'!B48</f>
        <v>001</v>
      </c>
      <c r="C49" s="122" t="str">
        <f aca="false">'вед структура поселения(9)'!C48</f>
        <v>01</v>
      </c>
      <c r="D49" s="122" t="str">
        <f aca="false">'вед структура поселения(9)'!D48</f>
        <v>13</v>
      </c>
      <c r="E49" s="122" t="str">
        <f aca="false">'вед структура поселения(9)'!E48</f>
        <v>001 38 01</v>
      </c>
      <c r="F49" s="122" t="str">
        <f aca="false">'вед структура поселения(9)'!F48</f>
        <v>500</v>
      </c>
      <c r="G49" s="154" t="n">
        <f aca="false">'вед структура поселения(9)'!G48</f>
        <v>0</v>
      </c>
    </row>
    <row r="50" customFormat="false" ht="15" hidden="false" customHeight="false" outlineLevel="0" collapsed="false">
      <c r="A50" s="95" t="e">
        <f aca="false">#REF!</f>
        <v>#REF!</v>
      </c>
      <c r="B50" s="95" t="e">
        <f aca="false">#REF!</f>
        <v>#REF!</v>
      </c>
      <c r="C50" s="122" t="e">
        <f aca="false">#REF!</f>
        <v>#REF!</v>
      </c>
      <c r="D50" s="122" t="e">
        <f aca="false">#REF!</f>
        <v>#REF!</v>
      </c>
      <c r="E50" s="122" t="e">
        <f aca="false">#REF!</f>
        <v>#REF!</v>
      </c>
      <c r="F50" s="122"/>
      <c r="G50" s="154" t="e">
        <f aca="false">#REF!</f>
        <v>#REF!</v>
      </c>
    </row>
    <row r="51" customFormat="false" ht="15" hidden="false" customHeight="false" outlineLevel="0" collapsed="false">
      <c r="A51" s="95" t="e">
        <f aca="false">#REF!</f>
        <v>#REF!</v>
      </c>
      <c r="B51" s="95" t="e">
        <f aca="false">#REF!</f>
        <v>#REF!</v>
      </c>
      <c r="C51" s="122" t="e">
        <f aca="false">#REF!</f>
        <v>#REF!</v>
      </c>
      <c r="D51" s="122" t="e">
        <f aca="false">#REF!</f>
        <v>#REF!</v>
      </c>
      <c r="E51" s="122" t="e">
        <f aca="false">#REF!</f>
        <v>#REF!</v>
      </c>
      <c r="F51" s="122"/>
      <c r="G51" s="154" t="e">
        <f aca="false">#REF!</f>
        <v>#REF!</v>
      </c>
    </row>
    <row r="52" customFormat="false" ht="15" hidden="false" customHeight="false" outlineLevel="0" collapsed="false">
      <c r="A52" s="95" t="e">
        <f aca="false">#REF!</f>
        <v>#REF!</v>
      </c>
      <c r="B52" s="95" t="e">
        <f aca="false">#REF!</f>
        <v>#REF!</v>
      </c>
      <c r="C52" s="122" t="e">
        <f aca="false">#REF!</f>
        <v>#REF!</v>
      </c>
      <c r="D52" s="122" t="e">
        <f aca="false">#REF!</f>
        <v>#REF!</v>
      </c>
      <c r="E52" s="122" t="e">
        <f aca="false">#REF!</f>
        <v>#REF!</v>
      </c>
      <c r="F52" s="122" t="e">
        <f aca="false">#REF!</f>
        <v>#REF!</v>
      </c>
      <c r="G52" s="154" t="e">
        <f aca="false">#REF!</f>
        <v>#REF!</v>
      </c>
    </row>
    <row r="53" customFormat="false" ht="15" hidden="false" customHeight="false" outlineLevel="0" collapsed="false">
      <c r="A53" s="95" t="e">
        <f aca="false">#REF!</f>
        <v>#REF!</v>
      </c>
      <c r="B53" s="95" t="e">
        <f aca="false">#REF!</f>
        <v>#REF!</v>
      </c>
      <c r="C53" s="122" t="e">
        <f aca="false">#REF!</f>
        <v>#REF!</v>
      </c>
      <c r="D53" s="122" t="e">
        <f aca="false">#REF!</f>
        <v>#REF!</v>
      </c>
      <c r="E53" s="122" t="e">
        <f aca="false">#REF!</f>
        <v>#REF!</v>
      </c>
      <c r="F53" s="122" t="e">
        <f aca="false">#REF!</f>
        <v>#REF!</v>
      </c>
      <c r="G53" s="154" t="e">
        <f aca="false">#REF!</f>
        <v>#REF!</v>
      </c>
    </row>
    <row r="54" customFormat="false" ht="15" hidden="false" customHeight="false" outlineLevel="0" collapsed="false">
      <c r="A54" s="95" t="e">
        <f aca="false">#REF!</f>
        <v>#REF!</v>
      </c>
      <c r="B54" s="95" t="e">
        <f aca="false">#REF!</f>
        <v>#REF!</v>
      </c>
      <c r="C54" s="122" t="e">
        <f aca="false">#REF!</f>
        <v>#REF!</v>
      </c>
      <c r="D54" s="122" t="e">
        <f aca="false">#REF!</f>
        <v>#REF!</v>
      </c>
      <c r="E54" s="122" t="e">
        <f aca="false">#REF!</f>
        <v>#REF!</v>
      </c>
      <c r="F54" s="122" t="e">
        <f aca="false">#REF!</f>
        <v>#REF!</v>
      </c>
      <c r="G54" s="154" t="e">
        <f aca="false">#REF!</f>
        <v>#REF!</v>
      </c>
    </row>
    <row r="55" customFormat="false" ht="25.5" hidden="false" customHeight="false" outlineLevel="0" collapsed="false">
      <c r="A55" s="95" t="str">
        <f aca="false">'вед структура поселения(9)'!A49</f>
        <v>Реализация государственных функций, связанных с общегосударственным управлением</v>
      </c>
      <c r="B55" s="95" t="str">
        <f aca="false">'вед структура поселения(9)'!B49</f>
        <v>001</v>
      </c>
      <c r="C55" s="122" t="str">
        <f aca="false">'вед структура поселения(9)'!C49</f>
        <v>01</v>
      </c>
      <c r="D55" s="122" t="str">
        <f aca="false">'вед структура поселения(9)'!D49</f>
        <v>13</v>
      </c>
      <c r="E55" s="122" t="str">
        <f aca="false">'вед структура поселения(9)'!E49</f>
        <v>74 0 0000</v>
      </c>
      <c r="F55" s="122"/>
      <c r="G55" s="154" t="str">
        <f aca="false">'вед структура поселения(9)'!G49</f>
        <v>282,990</v>
      </c>
    </row>
    <row r="56" customFormat="false" ht="15" hidden="false" customHeight="false" outlineLevel="0" collapsed="false">
      <c r="A56" s="95" t="str">
        <f aca="false">'вед структура поселения(9)'!A50</f>
        <v>Выполнение других обязательств Большеугонского сельсовета </v>
      </c>
      <c r="B56" s="95" t="str">
        <f aca="false">'вед структура поселения(9)'!B50</f>
        <v>001</v>
      </c>
      <c r="C56" s="122" t="str">
        <f aca="false">'вед структура поселения(9)'!C50</f>
        <v>01</v>
      </c>
      <c r="D56" s="122" t="str">
        <f aca="false">'вед структура поселения(9)'!D50</f>
        <v>13</v>
      </c>
      <c r="E56" s="122" t="str">
        <f aca="false">'вед структура поселения(9)'!E50</f>
        <v>74 1 0000</v>
      </c>
      <c r="F56" s="122"/>
      <c r="G56" s="154" t="str">
        <f aca="false">'вед структура поселения(9)'!G50</f>
        <v>282,990</v>
      </c>
    </row>
    <row r="57" customFormat="false" ht="25.5" hidden="false" customHeight="false" outlineLevel="0" collapsed="false">
      <c r="A57" s="95" t="str">
        <f aca="false">'вед структура поселения(9)'!A52</f>
        <v>Закупка товаров, работ и услуг для государственных (муниципальных ) нужд</v>
      </c>
      <c r="B57" s="95" t="str">
        <f aca="false">'вед структура поселения(9)'!B52</f>
        <v>001</v>
      </c>
      <c r="C57" s="122" t="str">
        <f aca="false">'вед структура поселения(9)'!C52</f>
        <v>01</v>
      </c>
      <c r="D57" s="122" t="n">
        <f aca="false">'вед структура поселения(9)'!D52</f>
        <v>13</v>
      </c>
      <c r="E57" s="122" t="str">
        <f aca="false">'вед структура поселения(9)'!E52</f>
        <v>74 1 1404</v>
      </c>
      <c r="F57" s="122" t="str">
        <f aca="false">'вед структура поселения(9)'!F52</f>
        <v>200</v>
      </c>
      <c r="G57" s="154" t="str">
        <f aca="false">'вед структура поселения(9)'!G52</f>
        <v>117,970</v>
      </c>
    </row>
    <row r="58" customFormat="false" ht="15" hidden="false" customHeight="false" outlineLevel="0" collapsed="false">
      <c r="A58" s="95" t="e">
        <f aca="false">#REF!</f>
        <v>#REF!</v>
      </c>
      <c r="B58" s="95" t="e">
        <f aca="false">#REF!</f>
        <v>#REF!</v>
      </c>
      <c r="C58" s="122" t="e">
        <f aca="false">#REF!</f>
        <v>#REF!</v>
      </c>
      <c r="D58" s="122" t="e">
        <f aca="false">#REF!</f>
        <v>#REF!</v>
      </c>
      <c r="E58" s="122" t="e">
        <f aca="false">#REF!</f>
        <v>#REF!</v>
      </c>
      <c r="F58" s="122" t="e">
        <f aca="false">#REF!</f>
        <v>#REF!</v>
      </c>
      <c r="G58" s="154" t="e">
        <f aca="false">#REF!</f>
        <v>#REF!</v>
      </c>
    </row>
    <row r="59" customFormat="false" ht="15" hidden="false" customHeight="false" outlineLevel="0" collapsed="false">
      <c r="A59" s="95" t="e">
        <f aca="false">#REF!</f>
        <v>#REF!</v>
      </c>
      <c r="B59" s="95" t="e">
        <f aca="false">#REF!</f>
        <v>#REF!</v>
      </c>
      <c r="C59" s="122" t="e">
        <f aca="false">#REF!</f>
        <v>#REF!</v>
      </c>
      <c r="D59" s="122" t="e">
        <f aca="false">#REF!</f>
        <v>#REF!</v>
      </c>
      <c r="E59" s="122" t="e">
        <f aca="false">#REF!</f>
        <v>#REF!</v>
      </c>
      <c r="F59" s="122" t="e">
        <f aca="false">#REF!</f>
        <v>#REF!</v>
      </c>
      <c r="G59" s="154" t="e">
        <f aca="false">#REF!</f>
        <v>#REF!</v>
      </c>
    </row>
    <row r="60" customFormat="false" ht="20.25" hidden="false" customHeight="true" outlineLevel="0" collapsed="false">
      <c r="A60" s="95" t="str">
        <f aca="false">'вед структура поселения(9)'!A53</f>
        <v>Иные бюджетные ассигнования</v>
      </c>
      <c r="B60" s="95" t="str">
        <f aca="false">'вед структура поселения(9)'!B53</f>
        <v>001</v>
      </c>
      <c r="C60" s="95" t="str">
        <f aca="false">'вед структура поселения(9)'!C53</f>
        <v>01</v>
      </c>
      <c r="D60" s="95" t="n">
        <f aca="false">'вед структура поселения(9)'!D53</f>
        <v>13</v>
      </c>
      <c r="E60" s="95" t="str">
        <f aca="false">'вед структура поселения(9)'!E53</f>
        <v>74 1 1404</v>
      </c>
      <c r="F60" s="95" t="str">
        <f aca="false">'вед структура поселения(9)'!F53</f>
        <v>800</v>
      </c>
      <c r="G60" s="95" t="str">
        <f aca="false">'вед структура поселения(9)'!G53</f>
        <v>165,020</v>
      </c>
    </row>
    <row r="61" customFormat="false" ht="18.75" hidden="false" customHeight="true" outlineLevel="0" collapsed="false">
      <c r="A61" s="95" t="e">
        <f aca="false">#REF!</f>
        <v>#REF!</v>
      </c>
      <c r="B61" s="95" t="e">
        <f aca="false">#REF!</f>
        <v>#REF!</v>
      </c>
      <c r="C61" s="95" t="e">
        <f aca="false">#REF!</f>
        <v>#REF!</v>
      </c>
      <c r="D61" s="95" t="e">
        <f aca="false">#REF!</f>
        <v>#REF!</v>
      </c>
      <c r="E61" s="95" t="e">
        <f aca="false">#REF!</f>
        <v>#REF!</v>
      </c>
      <c r="F61" s="95" t="e">
        <f aca="false">#REF!</f>
        <v>#REF!</v>
      </c>
      <c r="G61" s="95" t="e">
        <f aca="false">#REF!</f>
        <v>#REF!</v>
      </c>
    </row>
    <row r="62" customFormat="false" ht="53.25" hidden="false" customHeight="true" outlineLevel="0" collapsed="false">
      <c r="A62" s="95" t="str">
        <f aca="false">'вед структура поселения(9)'!A61</f>
        <v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v>
      </c>
      <c r="B62" s="95" t="str">
        <f aca="false">'вед структура поселения(9)'!B61</f>
        <v>001</v>
      </c>
      <c r="C62" s="95" t="str">
        <f aca="false">'вед структура поселения(9)'!C61</f>
        <v>01</v>
      </c>
      <c r="D62" s="95" t="n">
        <f aca="false">'вед структура поселения(9)'!D61</f>
        <v>13</v>
      </c>
      <c r="E62" s="122" t="str">
        <f aca="false">'вед структура поселения(9)'!E61</f>
        <v>07 0 0000</v>
      </c>
      <c r="F62" s="95" t="n">
        <f aca="false">'вед структура поселения(9)'!F61</f>
        <v>0</v>
      </c>
      <c r="G62" s="39" t="n">
        <f aca="false">'вед структура поселения(9)'!G61</f>
        <v>0</v>
      </c>
    </row>
    <row r="63" customFormat="false" ht="15" hidden="false" customHeight="false" outlineLevel="0" collapsed="false">
      <c r="A63" s="95" t="str">
        <f aca="false">'вед структура поселения(9)'!A62</f>
        <v>Бюджетные инвестиции</v>
      </c>
      <c r="B63" s="95"/>
      <c r="C63" s="122"/>
      <c r="D63" s="122"/>
      <c r="E63" s="122" t="str">
        <f aca="false">'вед структура поселения(9)'!E62</f>
        <v>795 00 00</v>
      </c>
      <c r="F63" s="122"/>
      <c r="G63" s="95" t="n">
        <f aca="false">'вед структура поселения(9)'!G62</f>
        <v>0</v>
      </c>
    </row>
    <row r="64" customFormat="false" ht="15" hidden="false" customHeight="false" outlineLevel="0" collapsed="false">
      <c r="A64" s="95" t="str">
        <f aca="false">'вед структура поселения(9)'!A63</f>
        <v>Закупка товаров, работ и услуг для муниципальных нужд</v>
      </c>
      <c r="B64" s="95"/>
      <c r="C64" s="122"/>
      <c r="D64" s="122"/>
      <c r="E64" s="122" t="str">
        <f aca="false">'вед структура поселения(9)'!E63</f>
        <v>07 0 0000</v>
      </c>
      <c r="F64" s="122"/>
      <c r="G64" s="95" t="n">
        <f aca="false">'вед структура поселения(9)'!G63</f>
        <v>0</v>
      </c>
    </row>
    <row r="65" customFormat="false" ht="15" hidden="false" customHeight="false" outlineLevel="0" collapsed="false">
      <c r="A65" s="95" t="e">
        <f aca="false">#REF!</f>
        <v>#REF!</v>
      </c>
      <c r="B65" s="95"/>
      <c r="C65" s="122"/>
      <c r="D65" s="122"/>
      <c r="E65" s="122" t="e">
        <f aca="false">#REF!</f>
        <v>#REF!</v>
      </c>
      <c r="F65" s="122"/>
      <c r="G65" s="95" t="e">
        <f aca="false">#REF!</f>
        <v>#REF!</v>
      </c>
    </row>
    <row r="66" customFormat="false" ht="18" hidden="false" customHeight="true" outlineLevel="0" collapsed="false">
      <c r="A66" s="95" t="e">
        <f aca="false">#REF!</f>
        <v>#REF!</v>
      </c>
      <c r="B66" s="95" t="e">
        <f aca="false">#REF!</f>
        <v>#REF!</v>
      </c>
      <c r="C66" s="95" t="e">
        <f aca="false">#REF!</f>
        <v>#REF!</v>
      </c>
      <c r="D66" s="95" t="e">
        <f aca="false">#REF!</f>
        <v>#REF!</v>
      </c>
      <c r="E66" s="122" t="e">
        <f aca="false">#REF!</f>
        <v>#REF!</v>
      </c>
      <c r="F66" s="95" t="e">
        <f aca="false">#REF!</f>
        <v>#REF!</v>
      </c>
      <c r="G66" s="95" t="e">
        <f aca="false">#REF!</f>
        <v>#REF!</v>
      </c>
    </row>
    <row r="67" s="152" customFormat="true" ht="16.5" hidden="false" customHeight="true" outlineLevel="0" collapsed="false">
      <c r="A67" s="149" t="str">
        <f aca="false">'вед структура поселения(9)'!A64</f>
        <v>Национальная оборона</v>
      </c>
      <c r="B67" s="149" t="str">
        <f aca="false">'вед структура поселения(9)'!B64</f>
        <v>001</v>
      </c>
      <c r="C67" s="150" t="str">
        <f aca="false">'вед структура поселения(9)'!C64</f>
        <v>02</v>
      </c>
      <c r="D67" s="150"/>
      <c r="E67" s="150"/>
      <c r="F67" s="150"/>
      <c r="G67" s="151" t="str">
        <f aca="false">'вед структура поселения(9)'!G64</f>
        <v>136,900</v>
      </c>
    </row>
    <row r="68" s="152" customFormat="true" ht="21" hidden="false" customHeight="true" outlineLevel="0" collapsed="false">
      <c r="A68" s="149" t="str">
        <f aca="false">'вед структура поселения(9)'!A65</f>
        <v>Мобилизационная  и вневойсковая подготовка</v>
      </c>
      <c r="B68" s="149" t="str">
        <f aca="false">'вед структура поселения(9)'!B65</f>
        <v>001</v>
      </c>
      <c r="C68" s="150" t="str">
        <f aca="false">'вед структура поселения(9)'!C65</f>
        <v>02</v>
      </c>
      <c r="D68" s="150" t="str">
        <f aca="false">'вед структура поселения(9)'!D65</f>
        <v>03</v>
      </c>
      <c r="E68" s="150"/>
      <c r="F68" s="150"/>
      <c r="G68" s="151" t="str">
        <f aca="false">'вед структура поселения(9)'!G65</f>
        <v>136,900</v>
      </c>
    </row>
    <row r="69" customFormat="false" ht="25.5" hidden="false" customHeight="false" outlineLevel="0" collapsed="false">
      <c r="A69" s="95" t="str">
        <f aca="false">'вед структура поселения(9)'!A66</f>
        <v>Непрограммная деятельность органов исполнительной власти Большеугонского сельсовета Льговского района Курской области  </v>
      </c>
      <c r="B69" s="95" t="str">
        <f aca="false">'вед структура поселения(9)'!B66</f>
        <v>001</v>
      </c>
      <c r="C69" s="122" t="str">
        <f aca="false">'вед структура поселения(9)'!C66</f>
        <v>02</v>
      </c>
      <c r="D69" s="122" t="str">
        <f aca="false">'вед структура поселения(9)'!D66</f>
        <v>03</v>
      </c>
      <c r="E69" s="122" t="str">
        <f aca="false">'вед структура поселения(9)'!E66</f>
        <v>76 0 0000</v>
      </c>
      <c r="F69" s="122"/>
      <c r="G69" s="154" t="str">
        <f aca="false">'вед структура поселения(9)'!G66</f>
        <v>136,900</v>
      </c>
    </row>
    <row r="70" customFormat="false" ht="25.5" hidden="false" customHeight="false" outlineLevel="0" collapsed="false">
      <c r="A70" s="95" t="str">
        <f aca="false">'вед структура поселения(9)'!A67</f>
        <v>Непрограммные расходы   органа местного самоуправления Большеугонского сельсовета Льговского района  Курской области</v>
      </c>
      <c r="B70" s="95" t="str">
        <f aca="false">'вед структура поселения(9)'!B67</f>
        <v>001</v>
      </c>
      <c r="C70" s="122" t="str">
        <f aca="false">'вед структура поселения(9)'!C67</f>
        <v>02</v>
      </c>
      <c r="D70" s="122" t="str">
        <f aca="false">'вед структура поселения(9)'!D67</f>
        <v>03</v>
      </c>
      <c r="E70" s="122" t="str">
        <f aca="false">'вед структура поселения(9)'!E67</f>
        <v>76 1 0000</v>
      </c>
      <c r="F70" s="122"/>
      <c r="G70" s="154" t="str">
        <f aca="false">'вед структура поселения(9)'!G67</f>
        <v>136,900</v>
      </c>
    </row>
    <row r="71" customFormat="false" ht="51" hidden="false" customHeight="false" outlineLevel="0" collapsed="false">
      <c r="A71" s="95" t="str">
        <f aca="false">'вед структура поселения(9)'!A69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71" s="95" t="str">
        <f aca="false">'вед структура поселения(9)'!B69</f>
        <v>001</v>
      </c>
      <c r="C71" s="122" t="str">
        <f aca="false">'вед структура поселения(9)'!C69</f>
        <v>02</v>
      </c>
      <c r="D71" s="122" t="str">
        <f aca="false">'вед структура поселения(9)'!D69</f>
        <v>03</v>
      </c>
      <c r="E71" s="122" t="str">
        <f aca="false">'вед структура поселения(9)'!E69</f>
        <v>76 1 5118</v>
      </c>
      <c r="F71" s="122" t="str">
        <f aca="false">'вед структура поселения(9)'!F69</f>
        <v>100</v>
      </c>
      <c r="G71" s="154" t="str">
        <f aca="false">'вед структура поселения(9)'!G69</f>
        <v>136,900</v>
      </c>
    </row>
    <row r="72" customFormat="false" ht="15" hidden="false" customHeight="false" outlineLevel="0" collapsed="false">
      <c r="A72" s="95" t="e">
        <f aca="false">#REF!</f>
        <v>#REF!</v>
      </c>
      <c r="B72" s="95" t="e">
        <f aca="false">#REF!</f>
        <v>#REF!</v>
      </c>
      <c r="C72" s="122" t="e">
        <f aca="false">#REF!</f>
        <v>#REF!</v>
      </c>
      <c r="D72" s="122" t="e">
        <f aca="false">#REF!</f>
        <v>#REF!</v>
      </c>
      <c r="E72" s="122" t="e">
        <f aca="false">#REF!</f>
        <v>#REF!</v>
      </c>
      <c r="F72" s="122" t="e">
        <f aca="false">#REF!</f>
        <v>#REF!</v>
      </c>
      <c r="G72" s="154" t="e">
        <f aca="false">#REF!</f>
        <v>#REF!</v>
      </c>
    </row>
    <row r="73" customFormat="false" ht="17.25" hidden="false" customHeight="true" outlineLevel="0" collapsed="false">
      <c r="A73" s="95" t="e">
        <f aca="false">#REF!</f>
        <v>#REF!</v>
      </c>
      <c r="B73" s="95" t="e">
        <f aca="false">#REF!</f>
        <v>#REF!</v>
      </c>
      <c r="C73" s="122" t="e">
        <f aca="false">#REF!</f>
        <v>#REF!</v>
      </c>
      <c r="D73" s="122" t="e">
        <f aca="false">#REF!</f>
        <v>#REF!</v>
      </c>
      <c r="E73" s="122" t="e">
        <f aca="false">#REF!</f>
        <v>#REF!</v>
      </c>
      <c r="F73" s="122" t="e">
        <f aca="false">#REF!</f>
        <v>#REF!</v>
      </c>
      <c r="G73" s="154" t="e">
        <f aca="false">#REF!</f>
        <v>#REF!</v>
      </c>
    </row>
    <row r="74" customFormat="false" ht="15" hidden="false" customHeight="false" outlineLevel="0" collapsed="false">
      <c r="A74" s="95" t="str">
        <f aca="false">'вед структура поселения(9)'!A70</f>
        <v>Закупка товаров, работ и услуг для муниципальных нужд</v>
      </c>
      <c r="B74" s="95" t="str">
        <f aca="false">'вед структура поселения(9)'!B70</f>
        <v>001</v>
      </c>
      <c r="C74" s="122" t="str">
        <f aca="false">'вед структура поселения(9)'!C70</f>
        <v>02</v>
      </c>
      <c r="D74" s="122" t="str">
        <f aca="false">'вед структура поселения(9)'!D70</f>
        <v>03</v>
      </c>
      <c r="E74" s="122" t="str">
        <f aca="false">'вед структура поселения(9)'!E70</f>
        <v>76 1 5118</v>
      </c>
      <c r="F74" s="122" t="str">
        <f aca="false">'вед структура поселения(9)'!F70</f>
        <v>200</v>
      </c>
      <c r="G74" s="154" t="n">
        <f aca="false">'вед структура поселения(9)'!G70</f>
        <v>0</v>
      </c>
    </row>
    <row r="75" customFormat="false" ht="15" hidden="false" customHeight="false" outlineLevel="0" collapsed="false">
      <c r="A75" s="95" t="e">
        <f aca="false">#REF!</f>
        <v>#REF!</v>
      </c>
      <c r="B75" s="95" t="e">
        <f aca="false">#REF!</f>
        <v>#REF!</v>
      </c>
      <c r="C75" s="122" t="e">
        <f aca="false">#REF!</f>
        <v>#REF!</v>
      </c>
      <c r="D75" s="122" t="e">
        <f aca="false">#REF!</f>
        <v>#REF!</v>
      </c>
      <c r="E75" s="122" t="e">
        <f aca="false">#REF!</f>
        <v>#REF!</v>
      </c>
      <c r="F75" s="122" t="e">
        <f aca="false">#REF!</f>
        <v>#REF!</v>
      </c>
      <c r="G75" s="154" t="e">
        <f aca="false">#REF!</f>
        <v>#REF!</v>
      </c>
    </row>
    <row r="76" customFormat="false" ht="15" hidden="false" customHeight="false" outlineLevel="0" collapsed="false">
      <c r="A76" s="95" t="e">
        <f aca="false">#REF!</f>
        <v>#REF!</v>
      </c>
      <c r="B76" s="95" t="e">
        <f aca="false">#REF!</f>
        <v>#REF!</v>
      </c>
      <c r="C76" s="122" t="e">
        <f aca="false">#REF!</f>
        <v>#REF!</v>
      </c>
      <c r="D76" s="122" t="e">
        <f aca="false">#REF!</f>
        <v>#REF!</v>
      </c>
      <c r="E76" s="122" t="e">
        <f aca="false">#REF!</f>
        <v>#REF!</v>
      </c>
      <c r="F76" s="122" t="e">
        <f aca="false">#REF!</f>
        <v>#REF!</v>
      </c>
      <c r="G76" s="154" t="e">
        <f aca="false">#REF!</f>
        <v>#REF!</v>
      </c>
    </row>
    <row r="77" s="152" customFormat="true" ht="14.25" hidden="false" customHeight="false" outlineLevel="0" collapsed="false">
      <c r="A77" s="149" t="str">
        <f aca="false">'вед структура поселения(9)'!A71</f>
        <v>Мобилизационная подготовка экономики</v>
      </c>
      <c r="B77" s="149" t="str">
        <f aca="false">'вед структура поселения(9)'!B71</f>
        <v>001</v>
      </c>
      <c r="C77" s="150" t="str">
        <f aca="false">'вед структура поселения(9)'!C71</f>
        <v>02</v>
      </c>
      <c r="D77" s="150" t="str">
        <f aca="false">'вед структура поселения(9)'!D71</f>
        <v>04</v>
      </c>
      <c r="E77" s="150"/>
      <c r="F77" s="150"/>
      <c r="G77" s="151" t="n">
        <f aca="false">'вед структура поселения(9)'!G71</f>
        <v>0</v>
      </c>
    </row>
    <row r="78" customFormat="false" ht="25.5" hidden="false" customHeight="false" outlineLevel="0" collapsed="false">
      <c r="A78" s="95" t="str">
        <f aca="false">'вед структура поселения(9)'!A72</f>
        <v>Реализация государственных функций по мобилизационной подготовке экономики</v>
      </c>
      <c r="B78" s="95" t="str">
        <f aca="false">'вед структура поселения(9)'!B72</f>
        <v>001</v>
      </c>
      <c r="C78" s="122" t="str">
        <f aca="false">'вед структура поселения(9)'!C72</f>
        <v>02</v>
      </c>
      <c r="D78" s="122" t="str">
        <f aca="false">'вед структура поселения(9)'!D72</f>
        <v>04</v>
      </c>
      <c r="E78" s="122" t="str">
        <f aca="false">'вед структура поселения(9)'!E72</f>
        <v>209 00 00</v>
      </c>
      <c r="F78" s="122"/>
      <c r="G78" s="154" t="n">
        <f aca="false">'вед структура поселения(9)'!G72</f>
        <v>0</v>
      </c>
    </row>
    <row r="79" customFormat="false" ht="25.5" hidden="false" customHeight="false" outlineLevel="0" collapsed="false">
      <c r="A79" s="95" t="str">
        <f aca="false">'вед структура поселения(9)'!A73</f>
        <v>Мероприятия по обеспечению  мобилизационной готовности экономики</v>
      </c>
      <c r="B79" s="95" t="str">
        <f aca="false">'вед структура поселения(9)'!B73</f>
        <v>001</v>
      </c>
      <c r="C79" s="122" t="str">
        <f aca="false">'вед структура поселения(9)'!C73</f>
        <v>02</v>
      </c>
      <c r="D79" s="122" t="str">
        <f aca="false">'вед структура поселения(9)'!D73</f>
        <v>04</v>
      </c>
      <c r="E79" s="122" t="str">
        <f aca="false">'вед структура поселения(9)'!E73</f>
        <v>209 01 00</v>
      </c>
      <c r="F79" s="122"/>
      <c r="G79" s="154" t="n">
        <f aca="false">'вед структура поселения(9)'!G73</f>
        <v>0</v>
      </c>
    </row>
    <row r="80" customFormat="false" ht="15" hidden="false" customHeight="false" outlineLevel="0" collapsed="false">
      <c r="A80" s="95" t="str">
        <f aca="false">'вед структура поселения(9)'!A74</f>
        <v>Закупка товаров, работ и услуг для муниципальных нужд</v>
      </c>
      <c r="B80" s="95" t="str">
        <f aca="false">'вед структура поселения(9)'!B74</f>
        <v>001</v>
      </c>
      <c r="C80" s="122" t="str">
        <f aca="false">'вед структура поселения(9)'!C74</f>
        <v>02</v>
      </c>
      <c r="D80" s="122" t="str">
        <f aca="false">'вед структура поселения(9)'!D74</f>
        <v>04</v>
      </c>
      <c r="E80" s="122" t="str">
        <f aca="false">'вед структура поселения(9)'!E74</f>
        <v>209 01 00</v>
      </c>
      <c r="F80" s="122" t="str">
        <f aca="false">'вед структура поселения(9)'!F74</f>
        <v>200</v>
      </c>
      <c r="G80" s="154" t="n">
        <f aca="false">'вед структура поселения(9)'!G74</f>
        <v>0</v>
      </c>
    </row>
    <row r="81" customFormat="false" ht="15" hidden="false" customHeight="false" outlineLevel="0" collapsed="false">
      <c r="A81" s="95" t="str">
        <f aca="false">'вед структура поселения(9)'!A75</f>
        <v>Иные закупки товаров, работ и услуг для муниципальных нужд</v>
      </c>
      <c r="B81" s="95" t="str">
        <f aca="false">'вед структура поселения(9)'!B75</f>
        <v>001</v>
      </c>
      <c r="C81" s="122" t="str">
        <f aca="false">'вед структура поселения(9)'!C75</f>
        <v>02</v>
      </c>
      <c r="D81" s="122" t="str">
        <f aca="false">'вед структура поселения(9)'!D75</f>
        <v>04</v>
      </c>
      <c r="E81" s="122" t="str">
        <f aca="false">'вед структура поселения(9)'!E75</f>
        <v>209 01 00</v>
      </c>
      <c r="F81" s="122" t="str">
        <f aca="false">'вед структура поселения(9)'!F75</f>
        <v>240</v>
      </c>
      <c r="G81" s="154" t="n">
        <f aca="false">'вед структура поселения(9)'!G75</f>
        <v>0</v>
      </c>
    </row>
    <row r="82" customFormat="false" ht="18" hidden="false" customHeight="true" outlineLevel="0" collapsed="false">
      <c r="A82" s="95" t="str">
        <f aca="false">'вед структура поселения(9)'!A76</f>
        <v>Прочая закупка товаров, работ и услуг для муниципальных нужд</v>
      </c>
      <c r="B82" s="95" t="str">
        <f aca="false">'вед структура поселения(9)'!B76</f>
        <v>001</v>
      </c>
      <c r="C82" s="122" t="str">
        <f aca="false">'вед структура поселения(9)'!C76</f>
        <v>02</v>
      </c>
      <c r="D82" s="122" t="str">
        <f aca="false">'вед структура поселения(9)'!D76</f>
        <v>04</v>
      </c>
      <c r="E82" s="122" t="str">
        <f aca="false">'вед структура поселения(9)'!E76</f>
        <v>209 01 00</v>
      </c>
      <c r="F82" s="122" t="str">
        <f aca="false">'вед структура поселения(9)'!F76</f>
        <v>244</v>
      </c>
      <c r="G82" s="154" t="n">
        <f aca="false">'вед структура поселения(9)'!G76</f>
        <v>0</v>
      </c>
    </row>
    <row r="83" s="152" customFormat="true" ht="14.25" hidden="false" customHeight="false" outlineLevel="0" collapsed="false">
      <c r="A83" s="149" t="str">
        <f aca="false">'вед структура поселения(9)'!A77</f>
        <v>Национальная безопасность и правоохранительная деятельность</v>
      </c>
      <c r="B83" s="149" t="str">
        <f aca="false">'вед структура поселения(9)'!B77</f>
        <v>001</v>
      </c>
      <c r="C83" s="150" t="str">
        <f aca="false">'вед структура поселения(9)'!C77</f>
        <v>03</v>
      </c>
      <c r="D83" s="150"/>
      <c r="E83" s="150"/>
      <c r="F83" s="150"/>
      <c r="G83" s="151" t="str">
        <f aca="false">'вед структура поселения(9)'!G77</f>
        <v>9,150</v>
      </c>
    </row>
    <row r="84" s="152" customFormat="true" ht="51" hidden="false" customHeight="false" outlineLevel="0" collapsed="false">
      <c r="A84" s="149" t="str">
        <f aca="false">'вед структура поселения(9)'!A79</f>
        <v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v>
      </c>
      <c r="B84" s="149" t="str">
        <f aca="false">'вед структура поселения(9)'!B79</f>
        <v>001</v>
      </c>
      <c r="C84" s="150" t="str">
        <f aca="false">'вед структура поселения(9)'!C79</f>
        <v>03</v>
      </c>
      <c r="D84" s="150" t="str">
        <f aca="false">'вед структура поселения(9)'!D79</f>
        <v>09</v>
      </c>
      <c r="E84" s="150"/>
      <c r="F84" s="150"/>
      <c r="G84" s="151" t="str">
        <f aca="false">'вед структура поселения(9)'!G79</f>
        <v>3,000</v>
      </c>
    </row>
    <row r="85" customFormat="false" ht="25.5" hidden="false" customHeight="false" outlineLevel="0" collapsed="false">
      <c r="A85" s="95" t="str">
        <f aca="false">'вед структура поселения(9)'!A80</f>
        <v>Непрограммные расходы   органа местного самоуправления Большеугонского сельсовета Льговского района  Курской области</v>
      </c>
      <c r="B85" s="95" t="str">
        <f aca="false">'вед структура поселения(9)'!B80</f>
        <v>001</v>
      </c>
      <c r="C85" s="122" t="str">
        <f aca="false">'вед структура поселения(9)'!C80</f>
        <v>03</v>
      </c>
      <c r="D85" s="122" t="str">
        <f aca="false">'вед структура поселения(9)'!D80</f>
        <v>09</v>
      </c>
      <c r="E85" s="122" t="str">
        <f aca="false">'вед структура поселения(9)'!E80</f>
        <v>76 1 0000</v>
      </c>
      <c r="F85" s="122"/>
      <c r="G85" s="154" t="str">
        <f aca="false">'вед структура поселения(9)'!G80</f>
        <v>3,000</v>
      </c>
    </row>
    <row r="86" customFormat="false" ht="31.5" hidden="false" customHeight="true" outlineLevel="0" collapsed="false">
      <c r="A86" s="95" t="str">
        <f aca="false">'вед структура поселения(9)'!A81</f>
        <v>Выполнение других (прочих) обязательств Большеугонского сельсовета Льговского района Курской области</v>
      </c>
      <c r="B86" s="95" t="str">
        <f aca="false">'вед структура поселения(9)'!B81</f>
        <v>001</v>
      </c>
      <c r="C86" s="122" t="str">
        <f aca="false">'вед структура поселения(9)'!C81</f>
        <v>03</v>
      </c>
      <c r="D86" s="122" t="str">
        <f aca="false">'вед структура поселения(9)'!D81</f>
        <v>09</v>
      </c>
      <c r="E86" s="122" t="str">
        <f aca="false">'вед структура поселения(9)'!E81</f>
        <v>02 0 1404</v>
      </c>
      <c r="F86" s="122"/>
      <c r="G86" s="154" t="str">
        <f aca="false">'вед структура поселения(9)'!G81</f>
        <v>3,000</v>
      </c>
    </row>
    <row r="87" customFormat="false" ht="19.5" hidden="false" customHeight="true" outlineLevel="0" collapsed="false">
      <c r="A87" s="95" t="str">
        <f aca="false">'вед структура поселения(9)'!A83</f>
        <v>Закупка товаров, работ и услуг для государственных (муниципальных ) нужд</v>
      </c>
      <c r="B87" s="95" t="str">
        <f aca="false">'вед структура поселения(9)'!B83</f>
        <v>001</v>
      </c>
      <c r="C87" s="122" t="str">
        <f aca="false">'вед структура поселения(9)'!C83</f>
        <v>03</v>
      </c>
      <c r="D87" s="122" t="str">
        <f aca="false">'вед структура поселения(9)'!D83</f>
        <v>09</v>
      </c>
      <c r="E87" s="122" t="str">
        <f aca="false">'вед структура поселения(9)'!E83</f>
        <v>02 0 1404</v>
      </c>
      <c r="F87" s="122" t="str">
        <f aca="false">'вед структура поселения(9)'!F83</f>
        <v>200</v>
      </c>
      <c r="G87" s="154" t="str">
        <f aca="false">'вед структура поселения(9)'!G83</f>
        <v>3,000</v>
      </c>
    </row>
    <row r="88" customFormat="false" ht="15" hidden="false" customHeight="false" outlineLevel="0" collapsed="false">
      <c r="A88" s="95" t="str">
        <f aca="false">'вед структура поселения(9)'!A84</f>
        <v>Иные закупки товаров, работ и услуг для муниципальных нужд</v>
      </c>
      <c r="B88" s="95" t="str">
        <f aca="false">'вед структура поселения(9)'!B84</f>
        <v>001</v>
      </c>
      <c r="C88" s="122" t="str">
        <f aca="false">'вед структура поселения(9)'!C84</f>
        <v>03</v>
      </c>
      <c r="D88" s="122" t="str">
        <f aca="false">'вед структура поселения(9)'!D84</f>
        <v>09</v>
      </c>
      <c r="E88" s="122" t="str">
        <f aca="false">'вед структура поселения(9)'!E84</f>
        <v>218 01 00</v>
      </c>
      <c r="F88" s="122" t="str">
        <f aca="false">'вед структура поселения(9)'!F84</f>
        <v>240</v>
      </c>
      <c r="G88" s="154" t="n">
        <f aca="false">'вед структура поселения(9)'!G84</f>
        <v>0</v>
      </c>
    </row>
    <row r="89" customFormat="false" ht="15" hidden="false" customHeight="false" outlineLevel="0" collapsed="false">
      <c r="A89" s="95" t="str">
        <f aca="false">'вед структура поселения(9)'!A85</f>
        <v>Прочая закупка товаров, работ и услуг для муниципальных нужд</v>
      </c>
      <c r="B89" s="95" t="str">
        <f aca="false">'вед структура поселения(9)'!B85</f>
        <v>001</v>
      </c>
      <c r="C89" s="122" t="str">
        <f aca="false">'вед структура поселения(9)'!C85</f>
        <v>03</v>
      </c>
      <c r="D89" s="122" t="str">
        <f aca="false">'вед структура поселения(9)'!D85</f>
        <v>09</v>
      </c>
      <c r="E89" s="122" t="str">
        <f aca="false">'вед структура поселения(9)'!E85</f>
        <v>218 01 00</v>
      </c>
      <c r="F89" s="122" t="str">
        <f aca="false">'вед структура поселения(9)'!F85</f>
        <v>244</v>
      </c>
      <c r="G89" s="154" t="n">
        <f aca="false">'вед структура поселения(9)'!G85</f>
        <v>0</v>
      </c>
    </row>
    <row r="90" s="152" customFormat="true" ht="25.5" hidden="false" customHeight="false" outlineLevel="0" collapsed="false">
      <c r="A90" s="149" t="str">
        <f aca="false">'вед структура поселения(9)'!A90</f>
        <v>Другие вопросы в области национальной безопасности и правоохранительной деятельности</v>
      </c>
      <c r="B90" s="149" t="str">
        <f aca="false">'вед структура поселения(9)'!B90</f>
        <v>001</v>
      </c>
      <c r="C90" s="150" t="str">
        <f aca="false">'вед структура поселения(9)'!C90</f>
        <v>03</v>
      </c>
      <c r="D90" s="150" t="n">
        <f aca="false">'вед структура поселения(9)'!D90</f>
        <v>14</v>
      </c>
      <c r="E90" s="150"/>
      <c r="F90" s="150"/>
      <c r="G90" s="151" t="str">
        <f aca="false">'вед структура поселения(9)'!G90</f>
        <v>3,000</v>
      </c>
    </row>
    <row r="91" customFormat="false" ht="25.5" hidden="false" customHeight="false" outlineLevel="0" collapsed="false">
      <c r="A91" s="95" t="str">
        <f aca="false">'вед структура поселения(9)'!A91</f>
        <v>Непрограммная деятельность органов исполнительной власти Большеугонского сельсовета Льговского района Курской области  </v>
      </c>
      <c r="B91" s="95" t="str">
        <f aca="false">'вед структура поселения(9)'!B91</f>
        <v>001</v>
      </c>
      <c r="C91" s="122" t="str">
        <f aca="false">'вед структура поселения(9)'!C91</f>
        <v>03</v>
      </c>
      <c r="D91" s="122" t="n">
        <f aca="false">'вед структура поселения(9)'!D91</f>
        <v>14</v>
      </c>
      <c r="E91" s="122" t="str">
        <f aca="false">'вед структура поселения(9)'!E91</f>
        <v>76 0 0000</v>
      </c>
      <c r="F91" s="122" t="n">
        <f aca="false">'вед структура поселения(9)'!F91</f>
        <v>0</v>
      </c>
      <c r="G91" s="154" t="str">
        <f aca="false">'вед структура поселения(9)'!G91</f>
        <v>3,000</v>
      </c>
    </row>
    <row r="92" customFormat="false" ht="25.5" hidden="false" customHeight="false" outlineLevel="0" collapsed="false">
      <c r="A92" s="95" t="str">
        <f aca="false">'вед структура поселения(9)'!A94</f>
        <v>Закупка товаров, работ и услуг для государственных (муниципальных ) нужд</v>
      </c>
      <c r="B92" s="95" t="str">
        <f aca="false">'вед структура поселения(9)'!B94</f>
        <v>001</v>
      </c>
      <c r="C92" s="122" t="str">
        <f aca="false">'вед структура поселения(9)'!C94</f>
        <v>03</v>
      </c>
      <c r="D92" s="122" t="n">
        <f aca="false">'вед структура поселения(9)'!D94</f>
        <v>14</v>
      </c>
      <c r="E92" s="122" t="str">
        <f aca="false">'вед структура поселения(9)'!E94</f>
        <v>76 1 1415</v>
      </c>
      <c r="F92" s="122" t="str">
        <f aca="false">'вед структура поселения(9)'!F94</f>
        <v>200</v>
      </c>
      <c r="G92" s="154" t="str">
        <f aca="false">'вед структура поселения(9)'!G94</f>
        <v>3,000</v>
      </c>
    </row>
    <row r="93" customFormat="false" ht="15" hidden="false" customHeight="false" outlineLevel="0" collapsed="false">
      <c r="A93" s="95" t="e">
        <f aca="false">#REF!</f>
        <v>#REF!</v>
      </c>
      <c r="B93" s="95" t="e">
        <f aca="false">#REF!</f>
        <v>#REF!</v>
      </c>
      <c r="C93" s="122" t="e">
        <f aca="false">#REF!</f>
        <v>#REF!</v>
      </c>
      <c r="D93" s="122" t="e">
        <f aca="false">#REF!</f>
        <v>#REF!</v>
      </c>
      <c r="E93" s="122" t="e">
        <f aca="false">#REF!</f>
        <v>#REF!</v>
      </c>
      <c r="F93" s="122" t="e">
        <f aca="false">#REF!</f>
        <v>#REF!</v>
      </c>
      <c r="G93" s="154" t="e">
        <f aca="false">#REF!</f>
        <v>#REF!</v>
      </c>
    </row>
    <row r="94" customFormat="false" ht="15" hidden="false" customHeight="false" outlineLevel="0" collapsed="false">
      <c r="A94" s="95" t="e">
        <f aca="false">#REF!</f>
        <v>#REF!</v>
      </c>
      <c r="B94" s="95" t="e">
        <f aca="false">#REF!</f>
        <v>#REF!</v>
      </c>
      <c r="C94" s="122" t="e">
        <f aca="false">#REF!</f>
        <v>#REF!</v>
      </c>
      <c r="D94" s="122" t="e">
        <f aca="false">#REF!</f>
        <v>#REF!</v>
      </c>
      <c r="E94" s="122" t="e">
        <f aca="false">#REF!</f>
        <v>#REF!</v>
      </c>
      <c r="F94" s="122" t="e">
        <f aca="false">#REF!</f>
        <v>#REF!</v>
      </c>
      <c r="G94" s="154" t="e">
        <f aca="false">#REF!</f>
        <v>#REF!</v>
      </c>
    </row>
    <row r="95" s="152" customFormat="true" ht="14.25" hidden="false" customHeight="false" outlineLevel="0" collapsed="false">
      <c r="A95" s="149" t="str">
        <f aca="false">'вед структура поселения(9)'!A95</f>
        <v>Национальная  экономика</v>
      </c>
      <c r="B95" s="149" t="str">
        <f aca="false">'вед структура поселения(9)'!B95</f>
        <v>001</v>
      </c>
      <c r="C95" s="150" t="str">
        <f aca="false">'вед структура поселения(9)'!C95</f>
        <v>04</v>
      </c>
      <c r="D95" s="150"/>
      <c r="E95" s="150"/>
      <c r="F95" s="150"/>
      <c r="G95" s="151" t="e">
        <f aca="false">G100+G96</f>
        <v>#REF!</v>
      </c>
    </row>
    <row r="96" customFormat="false" ht="15" hidden="false" customHeight="true" outlineLevel="0" collapsed="false">
      <c r="A96" s="149" t="str">
        <f aca="false">'вед структура поселения(9)'!A100</f>
        <v>Поддержка дорожного хозяйства</v>
      </c>
      <c r="B96" s="95" t="str">
        <f aca="false">'вед структура поселения(9)'!B100</f>
        <v>001</v>
      </c>
      <c r="C96" s="122" t="str">
        <f aca="false">'вед структура поселения(9)'!C100</f>
        <v>04</v>
      </c>
      <c r="D96" s="122" t="str">
        <f aca="false">'вед структура поселения(9)'!D100</f>
        <v>09</v>
      </c>
      <c r="E96" s="122"/>
      <c r="F96" s="122" t="n">
        <f aca="false">'вед структура поселения(9)'!F100</f>
        <v>0</v>
      </c>
      <c r="G96" s="154" t="n">
        <f aca="false">'вед структура поселения(9)'!G100</f>
        <v>0</v>
      </c>
    </row>
    <row r="97" customFormat="false" ht="24" hidden="false" customHeight="true" outlineLevel="0" collapsed="false">
      <c r="A97" s="95" t="str">
        <f aca="false">'вед структура поселения(9)'!A101</f>
        <v>Муниципальная целевая прграмма "Социальное развитие села на 2010-2014 годы"</v>
      </c>
      <c r="B97" s="95" t="str">
        <f aca="false">'вед структура поселения(9)'!B101</f>
        <v>001</v>
      </c>
      <c r="C97" s="122" t="str">
        <f aca="false">'вед структура поселения(9)'!C101</f>
        <v>04</v>
      </c>
      <c r="D97" s="122" t="str">
        <f aca="false">'вед структура поселения(9)'!D101</f>
        <v>09</v>
      </c>
      <c r="E97" s="122" t="str">
        <f aca="false">'вед структура поселения(9)'!E101</f>
        <v>795 00 00</v>
      </c>
      <c r="F97" s="122" t="n">
        <f aca="false">'вед структура поселения(9)'!F101</f>
        <v>0</v>
      </c>
      <c r="G97" s="154" t="n">
        <f aca="false">'вед структура поселения(9)'!G101</f>
        <v>0</v>
      </c>
    </row>
    <row r="98" customFormat="false" ht="30.75" hidden="false" customHeight="true" outlineLevel="0" collapsed="false">
      <c r="A98" s="95" t="s">
        <v>149</v>
      </c>
      <c r="B98" s="95" t="str">
        <f aca="false">'вед структура поселения(9)'!B102</f>
        <v>001</v>
      </c>
      <c r="C98" s="122" t="str">
        <f aca="false">'вед структура поселения(9)'!C102</f>
        <v>04</v>
      </c>
      <c r="D98" s="122" t="str">
        <f aca="false">'вед структура поселения(9)'!D102</f>
        <v>09</v>
      </c>
      <c r="E98" s="122" t="str">
        <f aca="false">'вед структура поселения(9)'!E102</f>
        <v>795 00 00</v>
      </c>
      <c r="F98" s="122" t="str">
        <f aca="false">'вед структура поселения(9)'!F102</f>
        <v>200</v>
      </c>
      <c r="G98" s="154" t="n">
        <f aca="false">'вед структура поселения(9)'!G102</f>
        <v>0</v>
      </c>
    </row>
    <row r="99" customFormat="false" ht="27" hidden="false" customHeight="true" outlineLevel="0" collapsed="false">
      <c r="A99" s="95" t="s">
        <v>359</v>
      </c>
      <c r="B99" s="95" t="str">
        <f aca="false">'вед структура поселения(9)'!B103</f>
        <v>001</v>
      </c>
      <c r="C99" s="122" t="str">
        <f aca="false">'вед структура поселения(9)'!C103</f>
        <v>04</v>
      </c>
      <c r="D99" s="122" t="str">
        <f aca="false">'вед структура поселения(9)'!D103</f>
        <v>09</v>
      </c>
      <c r="E99" s="122" t="str">
        <f aca="false">'вед структура поселения(9)'!E103</f>
        <v>795 00 00</v>
      </c>
      <c r="F99" s="122" t="str">
        <f aca="false">'вед структура поселения(9)'!F103</f>
        <v>240</v>
      </c>
      <c r="G99" s="154" t="n">
        <f aca="false">'вед структура поселения(9)'!G103</f>
        <v>0</v>
      </c>
    </row>
    <row r="100" s="152" customFormat="true" ht="14.25" hidden="false" customHeight="false" outlineLevel="0" collapsed="false">
      <c r="A100" s="149" t="str">
        <f aca="false">'вед структура поселения(9)'!A106</f>
        <v>Дорожное хозяйство (дорожные фонды)</v>
      </c>
      <c r="B100" s="149" t="str">
        <f aca="false">'вед структура поселения(9)'!B106</f>
        <v>001</v>
      </c>
      <c r="C100" s="150" t="str">
        <f aca="false">'вед структура поселения(9)'!C106</f>
        <v>04</v>
      </c>
      <c r="D100" s="150" t="str">
        <f aca="false">'вед структура поселения(9)'!D106</f>
        <v>09</v>
      </c>
      <c r="E100" s="150"/>
      <c r="F100" s="150"/>
      <c r="G100" s="151" t="e">
        <f aca="false">G110</f>
        <v>#REF!</v>
      </c>
    </row>
    <row r="101" customFormat="false" ht="20.25" hidden="false" customHeight="true" outlineLevel="0" collapsed="false">
      <c r="A101" s="95" t="n">
        <f aca="false">'вед структура поселения(9)'!A107</f>
        <v>0</v>
      </c>
      <c r="B101" s="95" t="n">
        <f aca="false">'вед структура поселения(9)'!B107</f>
        <v>0</v>
      </c>
      <c r="C101" s="122" t="n">
        <f aca="false">'вед структура поселения(9)'!C107</f>
        <v>0</v>
      </c>
      <c r="D101" s="122" t="n">
        <f aca="false">'вед структура поселения(9)'!D107</f>
        <v>0</v>
      </c>
      <c r="E101" s="122" t="n">
        <f aca="false">'вед структура поселения(9)'!E107</f>
        <v>0</v>
      </c>
      <c r="F101" s="122"/>
      <c r="G101" s="154" t="n">
        <f aca="false">'вед структура поселения(9)'!G107</f>
        <v>0</v>
      </c>
    </row>
    <row r="102" customFormat="false" ht="29.25" hidden="false" customHeight="true" outlineLevel="0" collapsed="false">
      <c r="A102" s="95" t="n">
        <f aca="false">'вед структура поселения(9)'!A108</f>
        <v>0</v>
      </c>
      <c r="B102" s="95" t="n">
        <f aca="false">'вед структура поселения(9)'!B108</f>
        <v>0</v>
      </c>
      <c r="C102" s="122" t="n">
        <f aca="false">'вед структура поселения(9)'!C108</f>
        <v>0</v>
      </c>
      <c r="D102" s="122" t="n">
        <f aca="false">'вед структура поселения(9)'!D108</f>
        <v>0</v>
      </c>
      <c r="E102" s="122" t="n">
        <f aca="false">'вед структура поселения(9)'!E108</f>
        <v>0</v>
      </c>
      <c r="F102" s="122"/>
      <c r="G102" s="154" t="n">
        <f aca="false">'вед структура поселения(9)'!G108</f>
        <v>0</v>
      </c>
    </row>
    <row r="103" customFormat="false" ht="20.25" hidden="false" customHeight="true" outlineLevel="0" collapsed="false">
      <c r="A103" s="95" t="n">
        <f aca="false">'вед структура поселения(9)'!A109</f>
        <v>0</v>
      </c>
      <c r="B103" s="95" t="n">
        <f aca="false">'вед структура поселения(9)'!B109</f>
        <v>0</v>
      </c>
      <c r="C103" s="122" t="n">
        <f aca="false">'вед структура поселения(9)'!C109</f>
        <v>0</v>
      </c>
      <c r="D103" s="122" t="n">
        <f aca="false">'вед структура поселения(9)'!D109</f>
        <v>0</v>
      </c>
      <c r="E103" s="122" t="n">
        <f aca="false">'вед структура поселения(9)'!E109</f>
        <v>0</v>
      </c>
      <c r="F103" s="122" t="n">
        <f aca="false">'вед структура поселения(9)'!F109</f>
        <v>0</v>
      </c>
      <c r="G103" s="154" t="n">
        <f aca="false">'вед структура поселения(9)'!G109</f>
        <v>0</v>
      </c>
    </row>
    <row r="104" customFormat="false" ht="24" hidden="false" customHeight="true" outlineLevel="0" collapsed="false">
      <c r="A104" s="95" t="n">
        <f aca="false">'вед структура поселения(9)'!A110</f>
        <v>0</v>
      </c>
      <c r="B104" s="95" t="n">
        <f aca="false">'вед структура поселения(9)'!B110</f>
        <v>0</v>
      </c>
      <c r="C104" s="122" t="n">
        <f aca="false">'вед структура поселения(9)'!C110</f>
        <v>0</v>
      </c>
      <c r="D104" s="122" t="n">
        <f aca="false">'вед структура поселения(9)'!D110</f>
        <v>0</v>
      </c>
      <c r="E104" s="122" t="n">
        <f aca="false">'вед структура поселения(9)'!E110</f>
        <v>0</v>
      </c>
      <c r="F104" s="122" t="n">
        <f aca="false">'вед структура поселения(9)'!F110</f>
        <v>0</v>
      </c>
      <c r="G104" s="154" t="n">
        <f aca="false">'вед структура поселения(9)'!G110</f>
        <v>0</v>
      </c>
    </row>
    <row r="105" customFormat="false" ht="15" hidden="false" customHeight="false" outlineLevel="0" collapsed="false">
      <c r="A105" s="95" t="n">
        <f aca="false">'вед структура поселения(9)'!A111</f>
        <v>0</v>
      </c>
      <c r="B105" s="95" t="n">
        <f aca="false">'вед структура поселения(9)'!B111</f>
        <v>0</v>
      </c>
      <c r="C105" s="122" t="n">
        <f aca="false">'вед структура поселения(9)'!C111</f>
        <v>0</v>
      </c>
      <c r="D105" s="122" t="n">
        <f aca="false">'вед структура поселения(9)'!D111</f>
        <v>0</v>
      </c>
      <c r="E105" s="122" t="n">
        <f aca="false">'вед структура поселения(9)'!E111</f>
        <v>0</v>
      </c>
      <c r="F105" s="122" t="n">
        <f aca="false">'вед структура поселения(9)'!F111</f>
        <v>0</v>
      </c>
      <c r="G105" s="154" t="n">
        <f aca="false">'вед структура поселения(9)'!G111</f>
        <v>0</v>
      </c>
    </row>
    <row r="106" customFormat="false" ht="27.75" hidden="false" customHeight="true" outlineLevel="0" collapsed="false">
      <c r="A106" s="95" t="n">
        <f aca="false">'вед структура поселения(9)'!A112</f>
        <v>0</v>
      </c>
      <c r="B106" s="95" t="n">
        <f aca="false">'вед структура поселения(9)'!B112</f>
        <v>0</v>
      </c>
      <c r="C106" s="122" t="n">
        <f aca="false">'вед структура поселения(9)'!C112</f>
        <v>0</v>
      </c>
      <c r="D106" s="122" t="n">
        <f aca="false">'вед структура поселения(9)'!D112</f>
        <v>0</v>
      </c>
      <c r="E106" s="122" t="n">
        <f aca="false">'вед структура поселения(9)'!E112</f>
        <v>0</v>
      </c>
      <c r="F106" s="122"/>
      <c r="G106" s="154" t="n">
        <f aca="false">'вед структура поселения(9)'!G112</f>
        <v>0</v>
      </c>
    </row>
    <row r="107" customFormat="false" ht="15" hidden="true" customHeight="false" outlineLevel="0" collapsed="false">
      <c r="A107" s="95" t="n">
        <f aca="false">'вед структура поселения(9)'!A113</f>
        <v>0</v>
      </c>
      <c r="B107" s="95" t="n">
        <f aca="false">'вед структура поселения(9)'!B113</f>
        <v>0</v>
      </c>
      <c r="C107" s="122" t="n">
        <f aca="false">'вед структура поселения(9)'!C113</f>
        <v>0</v>
      </c>
      <c r="D107" s="122" t="n">
        <f aca="false">'вед структура поселения(9)'!D113</f>
        <v>0</v>
      </c>
      <c r="E107" s="122" t="n">
        <f aca="false">'вед структура поселения(9)'!E113</f>
        <v>0</v>
      </c>
      <c r="F107" s="122"/>
      <c r="G107" s="154" t="n">
        <f aca="false">'вед структура поселения(9)'!G113</f>
        <v>0</v>
      </c>
    </row>
    <row r="108" customFormat="false" ht="25.5" hidden="true" customHeight="false" outlineLevel="0" collapsed="false">
      <c r="A108" s="95" t="str">
        <f aca="false">'вед структура поселения(9)'!A123</f>
        <v>Капитальный ремонт,ремонт и содержаниеавтомобильных дорог общего пользования местного значения</v>
      </c>
      <c r="B108" s="95" t="str">
        <f aca="false">'вед структура поселения(9)'!B123</f>
        <v>001</v>
      </c>
      <c r="C108" s="122" t="str">
        <f aca="false">'вед структура поселения(9)'!C123</f>
        <v>04</v>
      </c>
      <c r="D108" s="122" t="str">
        <f aca="false">'вед структура поселения(9)'!D123</f>
        <v>09</v>
      </c>
      <c r="E108" s="122" t="str">
        <f aca="false">'вед структура поселения(9)'!E123</f>
        <v>76 1 1424</v>
      </c>
      <c r="F108" s="122" t="n">
        <f aca="false">'вед структура поселения(9)'!F123</f>
        <v>0</v>
      </c>
      <c r="G108" s="154" t="str">
        <f aca="false">'вед структура поселения(9)'!G123</f>
        <v>928,877</v>
      </c>
    </row>
    <row r="109" customFormat="false" ht="15" hidden="true" customHeight="false" outlineLevel="0" collapsed="false">
      <c r="A109" s="95" t="e">
        <f aca="false">#REF!</f>
        <v>#REF!</v>
      </c>
      <c r="B109" s="95" t="e">
        <f aca="false">#REF!</f>
        <v>#REF!</v>
      </c>
      <c r="C109" s="122" t="e">
        <f aca="false">#REF!</f>
        <v>#REF!</v>
      </c>
      <c r="D109" s="122" t="e">
        <f aca="false">#REF!</f>
        <v>#REF!</v>
      </c>
      <c r="E109" s="122" t="e">
        <f aca="false">#REF!</f>
        <v>#REF!</v>
      </c>
      <c r="F109" s="122" t="e">
        <f aca="false">#REF!</f>
        <v>#REF!</v>
      </c>
      <c r="G109" s="154" t="e">
        <f aca="false">#REF!</f>
        <v>#REF!</v>
      </c>
    </row>
    <row r="110" customFormat="false" ht="25.5" hidden="true" customHeight="false" outlineLevel="0" collapsed="false">
      <c r="A110" s="95" t="s">
        <v>149</v>
      </c>
      <c r="B110" s="95" t="e">
        <f aca="false">#REF!</f>
        <v>#REF!</v>
      </c>
      <c r="C110" s="122" t="e">
        <f aca="false">#REF!</f>
        <v>#REF!</v>
      </c>
      <c r="D110" s="122" t="e">
        <f aca="false">#REF!</f>
        <v>#REF!</v>
      </c>
      <c r="E110" s="122" t="e">
        <f aca="false">#REF!</f>
        <v>#REF!</v>
      </c>
      <c r="F110" s="122" t="e">
        <f aca="false">#REF!</f>
        <v>#REF!</v>
      </c>
      <c r="G110" s="154" t="e">
        <f aca="false">#REF!</f>
        <v>#REF!</v>
      </c>
    </row>
    <row r="111" customFormat="false" ht="25.5" hidden="true" customHeight="false" outlineLevel="0" collapsed="false">
      <c r="A111" s="95" t="str">
        <f aca="false">'вед структура поселения(9)'!A130</f>
        <v>Межевание автомобильных дорог общего пользования местного значения, проведение кадастровых работ</v>
      </c>
      <c r="B111" s="95" t="str">
        <f aca="false">'вед структура поселения(9)'!B130</f>
        <v>001</v>
      </c>
      <c r="C111" s="122" t="str">
        <f aca="false">'вед структура поселения(9)'!C130</f>
        <v>04</v>
      </c>
      <c r="D111" s="122" t="str">
        <f aca="false">'вед структура поселения(9)'!D130</f>
        <v>12</v>
      </c>
      <c r="E111" s="122" t="str">
        <f aca="false">'вед структура поселения(9)'!E130</f>
        <v>76 1 1425</v>
      </c>
      <c r="F111" s="122"/>
      <c r="G111" s="154" t="str">
        <f aca="false">'вед структура поселения(9)'!G130</f>
        <v>2,000</v>
      </c>
    </row>
    <row r="112" customFormat="false" ht="25.5" hidden="true" customHeight="false" outlineLevel="0" collapsed="false">
      <c r="A112" s="95" t="str">
        <f aca="false">'вед структура поселения(9)'!A131</f>
        <v>Закупка товаров, работ и услуг для государственных (муниципальных нужд)</v>
      </c>
      <c r="B112" s="95" t="str">
        <f aca="false">'вед структура поселения(9)'!B131</f>
        <v>001</v>
      </c>
      <c r="C112" s="122" t="str">
        <f aca="false">'вед структура поселения(9)'!C131</f>
        <v>04</v>
      </c>
      <c r="D112" s="122" t="str">
        <f aca="false">'вед структура поселения(9)'!D131</f>
        <v>12</v>
      </c>
      <c r="E112" s="122" t="str">
        <f aca="false">'вед структура поселения(9)'!E131</f>
        <v>76 1 1425</v>
      </c>
      <c r="F112" s="122" t="str">
        <f aca="false">'вед структура поселения(9)'!F131</f>
        <v>200</v>
      </c>
      <c r="G112" s="154" t="str">
        <f aca="false">'вед структура поселения(9)'!G131</f>
        <v>2,000</v>
      </c>
    </row>
    <row r="113" customFormat="false" ht="15" hidden="true" customHeight="false" outlineLevel="0" collapsed="false">
      <c r="A113" s="95" t="n">
        <f aca="false">'вед структура поселения(9)'!A132</f>
        <v>0</v>
      </c>
      <c r="B113" s="95" t="n">
        <f aca="false">'вед структура поселения(9)'!B132</f>
        <v>0</v>
      </c>
      <c r="C113" s="122" t="n">
        <f aca="false">'вед структура поселения(9)'!C132</f>
        <v>0</v>
      </c>
      <c r="D113" s="122" t="n">
        <f aca="false">'вед структура поселения(9)'!D132</f>
        <v>0</v>
      </c>
      <c r="E113" s="122" t="n">
        <f aca="false">'вед структура поселения(9)'!E132</f>
        <v>0</v>
      </c>
      <c r="F113" s="122" t="n">
        <f aca="false">'вед структура поселения(9)'!F132</f>
        <v>0</v>
      </c>
      <c r="G113" s="154" t="n">
        <f aca="false">'вед структура поселения(9)'!G132</f>
        <v>0</v>
      </c>
    </row>
    <row r="114" customFormat="false" ht="15" hidden="true" customHeight="false" outlineLevel="0" collapsed="false">
      <c r="A114" s="95" t="n">
        <f aca="false">'вед структура поселения(9)'!A133</f>
        <v>0</v>
      </c>
      <c r="B114" s="95" t="n">
        <f aca="false">'вед структура поселения(9)'!B133</f>
        <v>0</v>
      </c>
      <c r="C114" s="122" t="n">
        <f aca="false">'вед структура поселения(9)'!C133</f>
        <v>0</v>
      </c>
      <c r="D114" s="122" t="n">
        <f aca="false">'вед структура поселения(9)'!D133</f>
        <v>0</v>
      </c>
      <c r="E114" s="122" t="n">
        <f aca="false">'вед структура поселения(9)'!E133</f>
        <v>0</v>
      </c>
      <c r="F114" s="122" t="n">
        <f aca="false">'вед структура поселения(9)'!F133</f>
        <v>0</v>
      </c>
      <c r="G114" s="154" t="n">
        <f aca="false">'вед структура поселения(9)'!G133</f>
        <v>0</v>
      </c>
    </row>
    <row r="115" s="152" customFormat="true" ht="14.25" hidden="false" customHeight="false" outlineLevel="0" collapsed="false">
      <c r="A115" s="149" t="str">
        <f aca="false">'вед структура поселения(9)'!A134</f>
        <v>Жилищно-коммунальное хозяйство</v>
      </c>
      <c r="B115" s="149" t="str">
        <f aca="false">'вед структура поселения(9)'!B134</f>
        <v>001</v>
      </c>
      <c r="C115" s="150" t="str">
        <f aca="false">'вед структура поселения(9)'!C134</f>
        <v>05</v>
      </c>
      <c r="D115" s="150"/>
      <c r="E115" s="150"/>
      <c r="F115" s="150"/>
      <c r="G115" s="151" t="e">
        <f aca="false">G116+G128+G164</f>
        <v>#REF!</v>
      </c>
    </row>
    <row r="116" s="152" customFormat="true" ht="17.25" hidden="false" customHeight="true" outlineLevel="0" collapsed="false">
      <c r="A116" s="149" t="str">
        <f aca="false">'вед структура поселения(9)'!A135</f>
        <v>Жилищное хозяйство</v>
      </c>
      <c r="B116" s="149" t="str">
        <f aca="false">'вед структура поселения(9)'!B135</f>
        <v>001</v>
      </c>
      <c r="C116" s="149" t="str">
        <f aca="false">'вед структура поселения(9)'!C135</f>
        <v>05</v>
      </c>
      <c r="D116" s="149" t="str">
        <f aca="false">'вед структура поселения(9)'!D135</f>
        <v>01</v>
      </c>
      <c r="E116" s="155"/>
      <c r="F116" s="149" t="n">
        <f aca="false">'вед структура поселения(9)'!F135</f>
        <v>0</v>
      </c>
      <c r="G116" s="149" t="n">
        <f aca="false">G124</f>
        <v>0</v>
      </c>
    </row>
    <row r="117" customFormat="false" ht="15" hidden="true" customHeight="false" outlineLevel="0" collapsed="false">
      <c r="A117" s="149" t="str">
        <f aca="false">'вед структура поселения(9)'!A136</f>
        <v>Поддержка жилищного хозяйства </v>
      </c>
      <c r="B117" s="149" t="str">
        <f aca="false">'вед структура поселения(9)'!B136</f>
        <v>001</v>
      </c>
      <c r="C117" s="149" t="str">
        <f aca="false">'вед структура поселения(9)'!C136</f>
        <v>05</v>
      </c>
      <c r="D117" s="149" t="str">
        <f aca="false">'вед структура поселения(9)'!D136</f>
        <v>01</v>
      </c>
      <c r="E117" s="155" t="str">
        <f aca="false">'вед структура поселения(9)'!E136</f>
        <v>601 00 00</v>
      </c>
      <c r="F117" s="149" t="n">
        <f aca="false">'вед структура поселения(9)'!F136</f>
        <v>0</v>
      </c>
      <c r="G117" s="149" t="n">
        <f aca="false">'вед структура поселения(9)'!G136</f>
        <v>0</v>
      </c>
    </row>
    <row r="118" customFormat="false" ht="38.25" hidden="true" customHeight="false" outlineLevel="0" collapsed="false">
      <c r="A118" s="149" t="str">
        <f aca="false">'вед структура поселения(9)'!A137</f>
        <v>Компенсация выпадающих доходов организациям, предоставляющим населению жилищные услуги по тарифам, не обеспечивающим возмещение издержек</v>
      </c>
      <c r="B118" s="149" t="str">
        <f aca="false">'вед структура поселения(9)'!B137</f>
        <v>001</v>
      </c>
      <c r="C118" s="149" t="str">
        <f aca="false">'вед структура поселения(9)'!C137</f>
        <v>05</v>
      </c>
      <c r="D118" s="149" t="str">
        <f aca="false">'вед структура поселения(9)'!D137</f>
        <v>01</v>
      </c>
      <c r="E118" s="155" t="str">
        <f aca="false">'вед структура поселения(9)'!E137</f>
        <v>350 01 00</v>
      </c>
      <c r="F118" s="149" t="str">
        <f aca="false">'вед структура поселения(9)'!F137</f>
        <v>000</v>
      </c>
      <c r="G118" s="149" t="n">
        <f aca="false">'вед структура поселения(9)'!G137</f>
        <v>0</v>
      </c>
    </row>
    <row r="119" customFormat="false" ht="20.25" hidden="true" customHeight="false" outlineLevel="0" collapsed="false">
      <c r="A119" s="149" t="str">
        <f aca="false">'вед структура поселения(9)'!A138</f>
        <v>Субсидии юридическим лицам</v>
      </c>
      <c r="B119" s="149" t="str">
        <f aca="false">'вед структура поселения(9)'!B138</f>
        <v>001</v>
      </c>
      <c r="C119" s="149" t="str">
        <f aca="false">'вед структура поселения(9)'!C138</f>
        <v>05</v>
      </c>
      <c r="D119" s="149" t="str">
        <f aca="false">'вед структура поселения(9)'!D138</f>
        <v>01</v>
      </c>
      <c r="E119" s="155" t="str">
        <f aca="false">'вед структура поселения(9)'!E138</f>
        <v>350 01 00</v>
      </c>
      <c r="F119" s="149" t="str">
        <f aca="false">'вед структура поселения(9)'!F138</f>
        <v>006</v>
      </c>
      <c r="G119" s="149" t="n">
        <f aca="false">'вед структура поселения(9)'!G138</f>
        <v>0</v>
      </c>
      <c r="J119" s="156" t="n">
        <f aca="false">34277.4-'вед структура поселения(9)'!G15</f>
        <v>-8373946.6</v>
      </c>
    </row>
    <row r="120" customFormat="false" ht="38.25" hidden="true" customHeight="false" outlineLevel="0" collapsed="false">
      <c r="A120" s="149" t="str">
        <f aca="false">'вед структура поселения(9)'!A139</f>
        <v>Капитальный ремонт государственного жилищного фонда субъектов Российской Федерации  и муниципального жилищного фонда</v>
      </c>
      <c r="B120" s="149" t="str">
        <f aca="false">'вед структура поселения(9)'!B139</f>
        <v>001</v>
      </c>
      <c r="C120" s="149" t="str">
        <f aca="false">'вед структура поселения(9)'!C139</f>
        <v>05</v>
      </c>
      <c r="D120" s="149" t="str">
        <f aca="false">'вед структура поселения(9)'!D139</f>
        <v>01</v>
      </c>
      <c r="E120" s="155" t="str">
        <f aca="false">'вед структура поселения(9)'!E139</f>
        <v>601 02 00</v>
      </c>
      <c r="F120" s="149" t="n">
        <f aca="false">'вед структура поселения(9)'!F139</f>
        <v>0</v>
      </c>
      <c r="G120" s="149" t="n">
        <f aca="false">'вед структура поселения(9)'!G139</f>
        <v>0</v>
      </c>
    </row>
    <row r="121" customFormat="false" ht="25.5" hidden="true" customHeight="false" outlineLevel="0" collapsed="false">
      <c r="A121" s="149" t="str">
        <f aca="false">'вед структура поселения(9)'!A140</f>
        <v>Предоставление субсидий  бюджетным, автономным учреждениям и иным некоммерческим организациям</v>
      </c>
      <c r="B121" s="149" t="str">
        <f aca="false">'вед структура поселения(9)'!B140</f>
        <v>001</v>
      </c>
      <c r="C121" s="149" t="str">
        <f aca="false">'вед структура поселения(9)'!C140</f>
        <v>05</v>
      </c>
      <c r="D121" s="149" t="str">
        <f aca="false">'вед структура поселения(9)'!D140</f>
        <v>01</v>
      </c>
      <c r="E121" s="155" t="str">
        <f aca="false">'вед структура поселения(9)'!E140</f>
        <v>601 02 00</v>
      </c>
      <c r="F121" s="149" t="str">
        <f aca="false">'вед структура поселения(9)'!F140</f>
        <v>600</v>
      </c>
      <c r="G121" s="149" t="n">
        <f aca="false">'вед структура поселения(9)'!G140</f>
        <v>0</v>
      </c>
    </row>
    <row r="122" customFormat="false" ht="15" hidden="true" customHeight="false" outlineLevel="0" collapsed="false">
      <c r="A122" s="149" t="str">
        <f aca="false">'вед структура поселения(9)'!A141</f>
        <v>Субсидии автономным учреждениям</v>
      </c>
      <c r="B122" s="149" t="str">
        <f aca="false">'вед структура поселения(9)'!B141</f>
        <v>001</v>
      </c>
      <c r="C122" s="149" t="str">
        <f aca="false">'вед структура поселения(9)'!C141</f>
        <v>05</v>
      </c>
      <c r="D122" s="149" t="str">
        <f aca="false">'вед структура поселения(9)'!D141</f>
        <v>01</v>
      </c>
      <c r="E122" s="155" t="str">
        <f aca="false">'вед структура поселения(9)'!E141</f>
        <v>601 02 00</v>
      </c>
      <c r="F122" s="149" t="str">
        <f aca="false">'вед структура поселения(9)'!F141</f>
        <v>620</v>
      </c>
      <c r="G122" s="149" t="n">
        <f aca="false">'вед структура поселения(9)'!G141</f>
        <v>0</v>
      </c>
    </row>
    <row r="123" customFormat="false" ht="38.25" hidden="true" customHeight="false" outlineLevel="0" collapsed="false">
      <c r="A123" s="149" t="str">
        <f aca="false">'вед структура поселения(9)'!A142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23" s="149" t="str">
        <f aca="false">'вед структура поселения(9)'!B142</f>
        <v>001</v>
      </c>
      <c r="C123" s="149" t="str">
        <f aca="false">'вед структура поселения(9)'!C142</f>
        <v>05</v>
      </c>
      <c r="D123" s="149" t="str">
        <f aca="false">'вед структура поселения(9)'!D142</f>
        <v>01</v>
      </c>
      <c r="E123" s="155" t="str">
        <f aca="false">'вед структура поселения(9)'!E142</f>
        <v>601 02 00</v>
      </c>
      <c r="F123" s="149" t="str">
        <f aca="false">'вед структура поселения(9)'!F142</f>
        <v>621</v>
      </c>
      <c r="G123" s="149" t="n">
        <f aca="false">'вед структура поселения(9)'!G142</f>
        <v>0</v>
      </c>
    </row>
    <row r="124" customFormat="false" ht="28.5" hidden="true" customHeight="true" outlineLevel="0" collapsed="false">
      <c r="A124" s="95" t="str">
        <f aca="false">'вед структура поселения(9)'!A143</f>
        <v>Непрограммная деятельность органов исполнительной власти Ивановского сельсовета Рыльского района Курской области  </v>
      </c>
      <c r="B124" s="95" t="str">
        <f aca="false">'вед структура поселения(9)'!B143</f>
        <v>001</v>
      </c>
      <c r="C124" s="95" t="str">
        <f aca="false">'вед структура поселения(9)'!C143</f>
        <v>05</v>
      </c>
      <c r="D124" s="95" t="str">
        <f aca="false">'вед структура поселения(9)'!D143</f>
        <v>01</v>
      </c>
      <c r="E124" s="157" t="str">
        <f aca="false">'вед структура поселения(9)'!E143</f>
        <v>76 0 0000</v>
      </c>
      <c r="F124" s="95" t="n">
        <f aca="false">'вед структура поселения(9)'!F143</f>
        <v>0</v>
      </c>
      <c r="G124" s="95" t="n">
        <f aca="false">'вед структура поселения(9)'!G143</f>
        <v>0</v>
      </c>
    </row>
    <row r="125" customFormat="false" ht="15" hidden="true" customHeight="false" outlineLevel="0" collapsed="false">
      <c r="A125" s="95" t="str">
        <f aca="false">'вед структура поселения(9)'!A146</f>
        <v>Закупка товаров, работ и услуг для муниципальных нужд</v>
      </c>
      <c r="B125" s="95" t="str">
        <f aca="false">'вед структура поселения(9)'!B146</f>
        <v>001</v>
      </c>
      <c r="C125" s="95" t="str">
        <f aca="false">'вед структура поселения(9)'!C146</f>
        <v>05</v>
      </c>
      <c r="D125" s="95" t="str">
        <f aca="false">'вед структура поселения(9)'!D146</f>
        <v>01</v>
      </c>
      <c r="E125" s="157" t="str">
        <f aca="false">'вед структура поселения(9)'!E146</f>
        <v>76 1 1430</v>
      </c>
      <c r="F125" s="95" t="str">
        <f aca="false">'вед структура поселения(9)'!F146</f>
        <v>200</v>
      </c>
      <c r="G125" s="95" t="n">
        <f aca="false">'вед структура поселения(9)'!G146</f>
        <v>0</v>
      </c>
    </row>
    <row r="126" customFormat="false" ht="15" hidden="true" customHeight="false" outlineLevel="0" collapsed="false">
      <c r="A126" s="95" t="e">
        <f aca="false">#REF!</f>
        <v>#REF!</v>
      </c>
      <c r="B126" s="95" t="e">
        <f aca="false">#REF!</f>
        <v>#REF!</v>
      </c>
      <c r="C126" s="95" t="e">
        <f aca="false">#REF!</f>
        <v>#REF!</v>
      </c>
      <c r="D126" s="95" t="e">
        <f aca="false">#REF!</f>
        <v>#REF!</v>
      </c>
      <c r="E126" s="157" t="e">
        <f aca="false">#REF!</f>
        <v>#REF!</v>
      </c>
      <c r="F126" s="95" t="e">
        <f aca="false">#REF!</f>
        <v>#REF!</v>
      </c>
      <c r="G126" s="95" t="e">
        <f aca="false">#REF!</f>
        <v>#REF!</v>
      </c>
    </row>
    <row r="127" customFormat="false" ht="20.1" hidden="false" customHeight="true" outlineLevel="0" collapsed="false">
      <c r="A127" s="95" t="s">
        <v>360</v>
      </c>
      <c r="B127" s="95" t="e">
        <f aca="false">#REF!</f>
        <v>#REF!</v>
      </c>
      <c r="C127" s="95" t="e">
        <f aca="false">#REF!</f>
        <v>#REF!</v>
      </c>
      <c r="D127" s="95" t="e">
        <f aca="false">#REF!</f>
        <v>#REF!</v>
      </c>
      <c r="E127" s="157" t="e">
        <f aca="false">#REF!</f>
        <v>#REF!</v>
      </c>
      <c r="F127" s="95" t="e">
        <f aca="false">#REF!</f>
        <v>#REF!</v>
      </c>
      <c r="G127" s="95" t="e">
        <f aca="false">#REF!</f>
        <v>#REF!</v>
      </c>
    </row>
    <row r="128" s="152" customFormat="true" ht="14.25" hidden="false" customHeight="false" outlineLevel="0" collapsed="false">
      <c r="A128" s="149" t="str">
        <f aca="false">'вед структура поселения(9)'!A147</f>
        <v>Коммунальное хозяйство</v>
      </c>
      <c r="B128" s="149" t="str">
        <f aca="false">'вед структура поселения(9)'!B147</f>
        <v>001</v>
      </c>
      <c r="C128" s="149" t="str">
        <f aca="false">'вед структура поселения(9)'!C147</f>
        <v>05</v>
      </c>
      <c r="D128" s="149" t="str">
        <f aca="false">'вед структура поселения(9)'!D147</f>
        <v>02</v>
      </c>
      <c r="E128" s="155"/>
      <c r="F128" s="149" t="n">
        <f aca="false">'вед структура поселения(9)'!F147</f>
        <v>0</v>
      </c>
      <c r="G128" s="149" t="n">
        <f aca="false">G143+G144+G192</f>
        <v>315250</v>
      </c>
    </row>
    <row r="129" customFormat="false" ht="51" hidden="true" customHeight="false" outlineLevel="0" collapsed="false">
      <c r="A129" s="149" t="str">
        <f aca="false">'вед структура поселения(9)'!A148</f>
        <v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v>
      </c>
      <c r="B129" s="149" t="str">
        <f aca="false">'вед структура поселения(9)'!B148</f>
        <v>001</v>
      </c>
      <c r="C129" s="149" t="str">
        <f aca="false">'вед структура поселения(9)'!C148</f>
        <v>05</v>
      </c>
      <c r="D129" s="149" t="str">
        <f aca="false">'вед структура поселения(9)'!D148</f>
        <v>02</v>
      </c>
      <c r="E129" s="155" t="str">
        <f aca="false">'вед структура поселения(9)'!E148</f>
        <v>01 0 0000</v>
      </c>
      <c r="F129" s="149" t="n">
        <f aca="false">'вед структура поселения(9)'!F148</f>
        <v>0</v>
      </c>
      <c r="G129" s="149" t="n">
        <f aca="false">'вед структура поселения(9)'!G148</f>
        <v>200</v>
      </c>
    </row>
    <row r="130" customFormat="false" ht="25.5" hidden="true" customHeight="false" outlineLevel="0" collapsed="false">
      <c r="A130" s="149" t="str">
        <f aca="false">'вед структура поселения(9)'!A149</f>
        <v>Субсидии на софинансирование капитальных вложений в объекты муниципальной собственности</v>
      </c>
      <c r="B130" s="149" t="str">
        <f aca="false">'вед структура поселения(9)'!B149</f>
        <v>001</v>
      </c>
      <c r="C130" s="149" t="str">
        <f aca="false">'вед структура поселения(9)'!C149</f>
        <v>05</v>
      </c>
      <c r="D130" s="149" t="str">
        <f aca="false">'вед структура поселения(9)'!D149</f>
        <v>02</v>
      </c>
      <c r="E130" s="155" t="str">
        <f aca="false">'вед структура поселения(9)'!E149</f>
        <v>01 0 1349</v>
      </c>
      <c r="F130" s="149" t="n">
        <f aca="false">'вед структура поселения(9)'!F149</f>
        <v>0</v>
      </c>
      <c r="G130" s="149" t="n">
        <f aca="false">'вед структура поселения(9)'!G149</f>
        <v>200</v>
      </c>
    </row>
    <row r="131" customFormat="false" ht="15" hidden="true" customHeight="false" outlineLevel="0" collapsed="false">
      <c r="A131" s="149" t="str">
        <f aca="false">'вед структура поселения(9)'!A150</f>
        <v>Бюджетные инвестиции</v>
      </c>
      <c r="B131" s="149" t="str">
        <f aca="false">'вед структура поселения(9)'!B150</f>
        <v>001</v>
      </c>
      <c r="C131" s="149" t="str">
        <f aca="false">'вед структура поселения(9)'!C150</f>
        <v>05</v>
      </c>
      <c r="D131" s="149" t="str">
        <f aca="false">'вед структура поселения(9)'!D150</f>
        <v>02</v>
      </c>
      <c r="E131" s="155" t="str">
        <f aca="false">'вед структура поселения(9)'!E150</f>
        <v>01 0 1349</v>
      </c>
      <c r="F131" s="149" t="str">
        <f aca="false">'вед структура поселения(9)'!F150</f>
        <v>400</v>
      </c>
      <c r="G131" s="149" t="n">
        <f aca="false">'вед структура поселения(9)'!G150</f>
        <v>200</v>
      </c>
    </row>
    <row r="132" customFormat="false" ht="43.5" hidden="true" customHeight="true" outlineLevel="0" collapsed="false">
      <c r="A132" s="149" t="e">
        <f aca="false">#REF!</f>
        <v>#REF!</v>
      </c>
      <c r="B132" s="149" t="e">
        <f aca="false">#REF!</f>
        <v>#REF!</v>
      </c>
      <c r="C132" s="149" t="e">
        <f aca="false">#REF!</f>
        <v>#REF!</v>
      </c>
      <c r="D132" s="149" t="e">
        <f aca="false">#REF!</f>
        <v>#REF!</v>
      </c>
      <c r="E132" s="155" t="e">
        <f aca="false">#REF!</f>
        <v>#REF!</v>
      </c>
      <c r="F132" s="149" t="e">
        <f aca="false">#REF!</f>
        <v>#REF!</v>
      </c>
      <c r="G132" s="149" t="e">
        <f aca="false">#REF!</f>
        <v>#REF!</v>
      </c>
    </row>
    <row r="133" customFormat="false" ht="15" hidden="true" customHeight="false" outlineLevel="0" collapsed="false">
      <c r="A133" s="149" t="e">
        <f aca="false">#REF!</f>
        <v>#REF!</v>
      </c>
      <c r="B133" s="149" t="e">
        <f aca="false">#REF!</f>
        <v>#REF!</v>
      </c>
      <c r="C133" s="149" t="e">
        <f aca="false">#REF!</f>
        <v>#REF!</v>
      </c>
      <c r="D133" s="149" t="e">
        <f aca="false">#REF!</f>
        <v>#REF!</v>
      </c>
      <c r="E133" s="155" t="e">
        <f aca="false">#REF!</f>
        <v>#REF!</v>
      </c>
      <c r="F133" s="149" t="e">
        <f aca="false">#REF!</f>
        <v>#REF!</v>
      </c>
      <c r="G133" s="149" t="e">
        <f aca="false">#REF!</f>
        <v>#REF!</v>
      </c>
    </row>
    <row r="134" customFormat="false" ht="15" hidden="true" customHeight="false" outlineLevel="0" collapsed="false">
      <c r="A134" s="149" t="str">
        <f aca="false">'вед структура поселения(9)'!A151</f>
        <v>Капитальные вложения в объекты муниципальной собственности </v>
      </c>
      <c r="B134" s="149" t="str">
        <f aca="false">'вед структура поселения(9)'!B151</f>
        <v>001</v>
      </c>
      <c r="C134" s="149" t="str">
        <f aca="false">'вед структура поселения(9)'!C151</f>
        <v>05</v>
      </c>
      <c r="D134" s="149" t="str">
        <f aca="false">'вед структура поселения(9)'!D151</f>
        <v>02</v>
      </c>
      <c r="E134" s="155" t="str">
        <f aca="false">'вед структура поселения(9)'!E151</f>
        <v>01 0 1429</v>
      </c>
      <c r="F134" s="149" t="n">
        <f aca="false">'вед структура поселения(9)'!F151</f>
        <v>0</v>
      </c>
      <c r="G134" s="149" t="n">
        <f aca="false">'вед структура поселения(9)'!G151</f>
        <v>200</v>
      </c>
    </row>
    <row r="135" customFormat="false" ht="25.5" hidden="true" customHeight="false" outlineLevel="0" collapsed="false">
      <c r="A135" s="149" t="str">
        <f aca="false">'вед структура поселения(9)'!A153</f>
        <v>Государственная поддержка молодых семей в улучшении жилищных условий</v>
      </c>
      <c r="B135" s="149" t="str">
        <f aca="false">'вед структура поселения(9)'!B153</f>
        <v>001</v>
      </c>
      <c r="C135" s="149" t="str">
        <f aca="false">'вед структура поселения(9)'!C153</f>
        <v>05</v>
      </c>
      <c r="D135" s="149" t="str">
        <f aca="false">'вед структура поселения(9)'!D153</f>
        <v>02</v>
      </c>
      <c r="E135" s="155" t="str">
        <f aca="false">'вед структура поселения(9)'!E153</f>
        <v>01 0 1418</v>
      </c>
      <c r="F135" s="149" t="n">
        <f aca="false">'вед структура поселения(9)'!F153</f>
        <v>0</v>
      </c>
      <c r="G135" s="149" t="n">
        <f aca="false">'вед структура поселения(9)'!G153</f>
        <v>50</v>
      </c>
    </row>
    <row r="136" customFormat="false" ht="15" hidden="true" customHeight="false" outlineLevel="0" collapsed="false">
      <c r="A136" s="149" t="e">
        <f aca="false">#REF!</f>
        <v>#REF!</v>
      </c>
      <c r="B136" s="149" t="e">
        <f aca="false">#REF!</f>
        <v>#REF!</v>
      </c>
      <c r="C136" s="149" t="e">
        <f aca="false">#REF!</f>
        <v>#REF!</v>
      </c>
      <c r="D136" s="149" t="e">
        <f aca="false">#REF!</f>
        <v>#REF!</v>
      </c>
      <c r="E136" s="155" t="e">
        <f aca="false">#REF!</f>
        <v>#REF!</v>
      </c>
      <c r="F136" s="149" t="e">
        <f aca="false">#REF!</f>
        <v>#REF!</v>
      </c>
      <c r="G136" s="149" t="e">
        <f aca="false">#REF!</f>
        <v>#REF!</v>
      </c>
    </row>
    <row r="137" customFormat="false" ht="15" hidden="true" customHeight="false" outlineLevel="0" collapsed="false">
      <c r="A137" s="149" t="str">
        <f aca="false">'вед структура поселения(9)'!A154</f>
        <v>Бюджетные инвестиции</v>
      </c>
      <c r="B137" s="149" t="str">
        <f aca="false">'вед структура поселения(9)'!B154</f>
        <v>001</v>
      </c>
      <c r="C137" s="149" t="str">
        <f aca="false">'вед структура поселения(9)'!C154</f>
        <v>05</v>
      </c>
      <c r="D137" s="149" t="str">
        <f aca="false">'вед структура поселения(9)'!D154</f>
        <v>02</v>
      </c>
      <c r="E137" s="155" t="str">
        <f aca="false">'вед структура поселения(9)'!E154</f>
        <v>01 0 1418</v>
      </c>
      <c r="F137" s="149" t="str">
        <f aca="false">'вед структура поселения(9)'!F154</f>
        <v>400</v>
      </c>
      <c r="G137" s="149" t="n">
        <f aca="false">'вед структура поселения(9)'!G154</f>
        <v>50</v>
      </c>
    </row>
    <row r="138" customFormat="false" ht="15" hidden="true" customHeight="false" outlineLevel="0" collapsed="false">
      <c r="A138" s="149" t="e">
        <f aca="false">#REF!</f>
        <v>#REF!</v>
      </c>
      <c r="B138" s="149" t="e">
        <f aca="false">#REF!</f>
        <v>#REF!</v>
      </c>
      <c r="C138" s="149" t="e">
        <f aca="false">#REF!</f>
        <v>#REF!</v>
      </c>
      <c r="D138" s="149" t="e">
        <f aca="false">#REF!</f>
        <v>#REF!</v>
      </c>
      <c r="E138" s="155" t="e">
        <f aca="false">#REF!</f>
        <v>#REF!</v>
      </c>
      <c r="F138" s="149" t="e">
        <f aca="false">#REF!</f>
        <v>#REF!</v>
      </c>
      <c r="G138" s="149" t="e">
        <f aca="false">#REF!</f>
        <v>#REF!</v>
      </c>
    </row>
    <row r="139" customFormat="false" ht="15" hidden="true" customHeight="false" outlineLevel="0" collapsed="false">
      <c r="A139" s="149" t="e">
        <f aca="false">#REF!</f>
        <v>#REF!</v>
      </c>
      <c r="B139" s="149" t="e">
        <f aca="false">#REF!</f>
        <v>#REF!</v>
      </c>
      <c r="C139" s="149" t="e">
        <f aca="false">#REF!</f>
        <v>#REF!</v>
      </c>
      <c r="D139" s="149" t="e">
        <f aca="false">#REF!</f>
        <v>#REF!</v>
      </c>
      <c r="E139" s="155" t="e">
        <f aca="false">#REF!</f>
        <v>#REF!</v>
      </c>
      <c r="F139" s="149" t="e">
        <f aca="false">#REF!</f>
        <v>#REF!</v>
      </c>
      <c r="G139" s="149" t="e">
        <f aca="false">#REF!</f>
        <v>#REF!</v>
      </c>
    </row>
    <row r="140" customFormat="false" ht="27.75" hidden="true" customHeight="true" outlineLevel="0" collapsed="false">
      <c r="A140" s="95" t="str">
        <f aca="false">'вед структура поселения(9)'!A166</f>
        <v>Муниципальная целевая прграмма "Социальное развитие села на 2010-2014 годы"</v>
      </c>
      <c r="B140" s="95" t="str">
        <f aca="false">'вед структура поселения(9)'!B166</f>
        <v>001</v>
      </c>
      <c r="C140" s="95" t="str">
        <f aca="false">'вед структура поселения(9)'!C166</f>
        <v>05</v>
      </c>
      <c r="D140" s="95" t="str">
        <f aca="false">'вед структура поселения(9)'!D166</f>
        <v>02</v>
      </c>
      <c r="E140" s="157" t="str">
        <f aca="false">'вед структура поселения(9)'!E166</f>
        <v>79 1 1328</v>
      </c>
      <c r="F140" s="95" t="n">
        <f aca="false">'вед структура поселения(9)'!F166</f>
        <v>0</v>
      </c>
      <c r="G140" s="95" t="n">
        <f aca="false">'вед структура поселения(9)'!G166</f>
        <v>0</v>
      </c>
    </row>
    <row r="141" customFormat="false" ht="15" hidden="true" customHeight="false" outlineLevel="0" collapsed="false">
      <c r="A141" s="95" t="str">
        <f aca="false">'вед структура поселения(9)'!A167</f>
        <v>Закупка товаров, работ и услуг для муниципальных нужд</v>
      </c>
      <c r="B141" s="95" t="str">
        <f aca="false">'вед структура поселения(9)'!B167</f>
        <v>001</v>
      </c>
      <c r="C141" s="95" t="str">
        <f aca="false">'вед структура поселения(9)'!C167</f>
        <v>05</v>
      </c>
      <c r="D141" s="95" t="str">
        <f aca="false">'вед структура поселения(9)'!D167</f>
        <v>02</v>
      </c>
      <c r="E141" s="157" t="str">
        <f aca="false">'вед структура поселения(9)'!E167</f>
        <v>80 1 1328</v>
      </c>
      <c r="F141" s="95" t="str">
        <f aca="false">'вед структура поселения(9)'!F167</f>
        <v>200</v>
      </c>
      <c r="G141" s="95" t="n">
        <f aca="false">'вед структура поселения(9)'!G167</f>
        <v>0</v>
      </c>
    </row>
    <row r="142" customFormat="false" ht="15" hidden="true" customHeight="false" outlineLevel="0" collapsed="false">
      <c r="A142" s="95" t="str">
        <f aca="false">'вед структура поселения(9)'!A168</f>
        <v>Иные закупки товаров, работ и услуг для муниципальных нужд</v>
      </c>
      <c r="B142" s="95" t="str">
        <f aca="false">'вед структура поселения(9)'!B168</f>
        <v>001</v>
      </c>
      <c r="C142" s="95" t="str">
        <f aca="false">'вед структура поселения(9)'!C168</f>
        <v>05</v>
      </c>
      <c r="D142" s="95" t="str">
        <f aca="false">'вед структура поселения(9)'!D168</f>
        <v>02</v>
      </c>
      <c r="E142" s="157" t="str">
        <f aca="false">'вед структура поселения(9)'!E168</f>
        <v>81 1 1328</v>
      </c>
      <c r="F142" s="95" t="str">
        <f aca="false">'вед структура поселения(9)'!F168</f>
        <v>240</v>
      </c>
      <c r="G142" s="95" t="n">
        <f aca="false">'вед структура поселения(9)'!G168</f>
        <v>0</v>
      </c>
    </row>
    <row r="143" customFormat="false" ht="45.75" hidden="true" customHeight="true" outlineLevel="0" collapsed="false">
      <c r="A143" s="95" t="s">
        <v>361</v>
      </c>
      <c r="B143" s="95" t="str">
        <f aca="false">'вед структура поселения(9)'!B169</f>
        <v>001</v>
      </c>
      <c r="C143" s="95" t="str">
        <f aca="false">'вед структура поселения(9)'!C169</f>
        <v>05</v>
      </c>
      <c r="D143" s="95" t="str">
        <f aca="false">'вед структура поселения(9)'!D169</f>
        <v>02</v>
      </c>
      <c r="E143" s="157" t="str">
        <f aca="false">'вед структура поселения(9)'!E169</f>
        <v>82 1 1328</v>
      </c>
      <c r="F143" s="95" t="str">
        <f aca="false">'вед структура поселения(9)'!F169</f>
        <v>244</v>
      </c>
      <c r="G143" s="95" t="n">
        <f aca="false">'вед структура поселения(9)'!G169</f>
        <v>0</v>
      </c>
    </row>
    <row r="144" customFormat="false" ht="39.6" hidden="false" customHeight="true" outlineLevel="0" collapsed="false">
      <c r="A144" s="95" t="str">
        <f aca="false">'вед структура поселения(9)'!A170</f>
        <v>Мероприятия в области коммунального хозяйства</v>
      </c>
      <c r="B144" s="95" t="str">
        <f aca="false">'вед структура поселения(9)'!B170</f>
        <v>001</v>
      </c>
      <c r="C144" s="95" t="str">
        <f aca="false">'вед структура поселения(9)'!C170</f>
        <v>05</v>
      </c>
      <c r="D144" s="95" t="str">
        <f aca="false">'вед структура поселения(9)'!D170</f>
        <v>02</v>
      </c>
      <c r="E144" s="157" t="str">
        <f aca="false">'вед структура поселения(9)'!E170</f>
        <v>76 1 1431</v>
      </c>
      <c r="F144" s="95" t="n">
        <f aca="false">'вед структура поселения(9)'!F170</f>
        <v>0</v>
      </c>
      <c r="G144" s="95" t="str">
        <f aca="false">'вед структура поселения(9)'!G170</f>
        <v>315,250</v>
      </c>
      <c r="I144" s="5" t="n">
        <f aca="false">18600*0.06</f>
        <v>1116</v>
      </c>
    </row>
    <row r="145" s="94" customFormat="true" ht="33.6" hidden="true" customHeight="true" outlineLevel="0" collapsed="false">
      <c r="A145" s="95" t="str">
        <f aca="false">'вед структура поселения(9)'!A171</f>
        <v>Закупка товаров, работ и услуг для государственных (муниципальных ) нужд</v>
      </c>
      <c r="B145" s="95" t="str">
        <f aca="false">'вед структура поселения(9)'!B171</f>
        <v>001</v>
      </c>
      <c r="C145" s="95" t="str">
        <f aca="false">'вед структура поселения(9)'!C171</f>
        <v>05</v>
      </c>
      <c r="D145" s="95" t="str">
        <f aca="false">'вед структура поселения(9)'!D171</f>
        <v>02</v>
      </c>
      <c r="E145" s="157" t="str">
        <f aca="false">'вед структура поселения(9)'!E171</f>
        <v>76 1 1431</v>
      </c>
      <c r="F145" s="95" t="str">
        <f aca="false">'вед структура поселения(9)'!F171</f>
        <v>200</v>
      </c>
      <c r="G145" s="95" t="str">
        <f aca="false">'вед структура поселения(9)'!G171</f>
        <v>315,250</v>
      </c>
    </row>
    <row r="146" customFormat="false" ht="33.6" hidden="true" customHeight="true" outlineLevel="0" collapsed="false">
      <c r="A146" s="95" t="e">
        <f aca="false">#REF!</f>
        <v>#REF!</v>
      </c>
      <c r="B146" s="95" t="e">
        <f aca="false">#REF!</f>
        <v>#REF!</v>
      </c>
      <c r="C146" s="95" t="e">
        <f aca="false">#REF!</f>
        <v>#REF!</v>
      </c>
      <c r="D146" s="95" t="e">
        <f aca="false">#REF!</f>
        <v>#REF!</v>
      </c>
      <c r="E146" s="157" t="e">
        <f aca="false">#REF!</f>
        <v>#REF!</v>
      </c>
      <c r="F146" s="95" t="e">
        <f aca="false">#REF!</f>
        <v>#REF!</v>
      </c>
      <c r="G146" s="95" t="e">
        <f aca="false">#REF!</f>
        <v>#REF!</v>
      </c>
      <c r="H146" s="94"/>
    </row>
    <row r="147" customFormat="false" ht="33.6" hidden="true" customHeight="true" outlineLevel="0" collapsed="false">
      <c r="A147" s="95" t="e">
        <f aca="false">#REF!</f>
        <v>#REF!</v>
      </c>
      <c r="B147" s="95" t="e">
        <f aca="false">#REF!</f>
        <v>#REF!</v>
      </c>
      <c r="C147" s="95" t="e">
        <f aca="false">#REF!</f>
        <v>#REF!</v>
      </c>
      <c r="D147" s="95" t="e">
        <f aca="false">#REF!</f>
        <v>#REF!</v>
      </c>
      <c r="E147" s="157" t="e">
        <f aca="false">#REF!</f>
        <v>#REF!</v>
      </c>
      <c r="F147" s="95" t="e">
        <f aca="false">#REF!</f>
        <v>#REF!</v>
      </c>
      <c r="G147" s="95" t="e">
        <f aca="false">#REF!</f>
        <v>#REF!</v>
      </c>
      <c r="H147" s="94"/>
    </row>
    <row r="148" customFormat="false" ht="33.6" hidden="true" customHeight="true" outlineLevel="0" collapsed="false">
      <c r="A148" s="95" t="str">
        <f aca="false">'вед структура поселения(9)'!A172</f>
        <v>Закупка товаров, работ и услуг для муниципальных нужд</v>
      </c>
      <c r="B148" s="95" t="str">
        <f aca="false">'вед структура поселения(9)'!B172</f>
        <v>001</v>
      </c>
      <c r="C148" s="95" t="str">
        <f aca="false">'вед структура поселения(9)'!C172</f>
        <v>05</v>
      </c>
      <c r="D148" s="95" t="str">
        <f aca="false">'вед структура поселения(9)'!D172</f>
        <v>02</v>
      </c>
      <c r="E148" s="157" t="str">
        <f aca="false">'вед структура поселения(9)'!E172</f>
        <v>795 02 00</v>
      </c>
      <c r="F148" s="95" t="str">
        <f aca="false">'вед структура поселения(9)'!F172</f>
        <v>200</v>
      </c>
      <c r="G148" s="95" t="n">
        <f aca="false">'вед структура поселения(9)'!G172</f>
        <v>0</v>
      </c>
      <c r="H148" s="94"/>
    </row>
    <row r="149" customFormat="false" ht="33.6" hidden="true" customHeight="true" outlineLevel="0" collapsed="false">
      <c r="A149" s="95" t="str">
        <f aca="false">'вед структура поселения(9)'!A173</f>
        <v>Иные закупки товаров, работ и услуг для муниципальных нужд</v>
      </c>
      <c r="B149" s="95" t="str">
        <f aca="false">'вед структура поселения(9)'!B173</f>
        <v>001</v>
      </c>
      <c r="C149" s="95" t="str">
        <f aca="false">'вед структура поселения(9)'!C173</f>
        <v>05</v>
      </c>
      <c r="D149" s="95" t="str">
        <f aca="false">'вед структура поселения(9)'!D173</f>
        <v>02</v>
      </c>
      <c r="E149" s="157" t="str">
        <f aca="false">'вед структура поселения(9)'!E173</f>
        <v>795 02 00</v>
      </c>
      <c r="F149" s="95" t="str">
        <f aca="false">'вед структура поселения(9)'!F173</f>
        <v>240</v>
      </c>
      <c r="G149" s="95" t="n">
        <f aca="false">'вед структура поселения(9)'!G173</f>
        <v>0</v>
      </c>
      <c r="H149" s="94"/>
    </row>
    <row r="150" customFormat="false" ht="33.6" hidden="true" customHeight="true" outlineLevel="0" collapsed="false">
      <c r="A150" s="95" t="str">
        <f aca="false">'вед структура поселения(9)'!A174</f>
        <v>Прочая закупка товаров, работ и услуг для муниципальных нужд</v>
      </c>
      <c r="B150" s="95" t="str">
        <f aca="false">'вед структура поселения(9)'!B174</f>
        <v>001</v>
      </c>
      <c r="C150" s="95" t="str">
        <f aca="false">'вед структура поселения(9)'!C174</f>
        <v>05</v>
      </c>
      <c r="D150" s="95" t="str">
        <f aca="false">'вед структура поселения(9)'!D174</f>
        <v>02</v>
      </c>
      <c r="E150" s="157" t="str">
        <f aca="false">'вед структура поселения(9)'!E174</f>
        <v>795 02 00</v>
      </c>
      <c r="F150" s="95" t="str">
        <f aca="false">'вед структура поселения(9)'!F174</f>
        <v>244</v>
      </c>
      <c r="G150" s="95" t="n">
        <f aca="false">'вед структура поселения(9)'!G174</f>
        <v>0</v>
      </c>
    </row>
    <row r="151" customFormat="false" ht="33.6" hidden="true" customHeight="true" outlineLevel="0" collapsed="false">
      <c r="A151" s="95" t="str">
        <f aca="false">'вед структура поселения(9)'!A175</f>
        <v>Субсидии юридическим лицам</v>
      </c>
      <c r="B151" s="95" t="str">
        <f aca="false">'вед структура поселения(9)'!B175</f>
        <v>001</v>
      </c>
      <c r="C151" s="95" t="str">
        <f aca="false">'вед структура поселения(9)'!C175</f>
        <v>05</v>
      </c>
      <c r="D151" s="95" t="str">
        <f aca="false">'вед структура поселения(9)'!D175</f>
        <v>02</v>
      </c>
      <c r="E151" s="157" t="str">
        <f aca="false">'вед структура поселения(9)'!E175</f>
        <v>351 01 00</v>
      </c>
      <c r="F151" s="95" t="str">
        <f aca="false">'вед структура поселения(9)'!F175</f>
        <v>006</v>
      </c>
      <c r="G151" s="95" t="n">
        <f aca="false">'вед структура поселения(9)'!G175</f>
        <v>0</v>
      </c>
    </row>
    <row r="152" customFormat="false" ht="33.6" hidden="true" customHeight="true" outlineLevel="0" collapsed="false">
      <c r="A152" s="95" t="str">
        <f aca="false">'вед структура поселения(9)'!A176</f>
        <v>Компенсация выпадающих доходов организациям, предоставляющим населению услуги теплоснабжения по тарифам, не обеспечивающим возмещение издержек</v>
      </c>
      <c r="B152" s="95" t="str">
        <f aca="false">'вед структура поселения(9)'!B176</f>
        <v>001</v>
      </c>
      <c r="C152" s="95" t="str">
        <f aca="false">'вед структура поселения(9)'!C176</f>
        <v>05</v>
      </c>
      <c r="D152" s="95" t="str">
        <f aca="false">'вед структура поселения(9)'!D176</f>
        <v>02</v>
      </c>
      <c r="E152" s="157" t="str">
        <f aca="false">'вед структура поселения(9)'!E176</f>
        <v>351 02 00</v>
      </c>
      <c r="F152" s="95" t="str">
        <f aca="false">'вед структура поселения(9)'!F176</f>
        <v>000</v>
      </c>
      <c r="G152" s="95" t="n">
        <f aca="false">'вед структура поселения(9)'!G176</f>
        <v>0</v>
      </c>
      <c r="I152" s="158" t="n">
        <f aca="false">G152+G165+G185</f>
        <v>83140</v>
      </c>
    </row>
    <row r="153" customFormat="false" ht="33.6" hidden="true" customHeight="true" outlineLevel="0" collapsed="false">
      <c r="A153" s="95" t="str">
        <f aca="false">'вед структура поселения(9)'!A177</f>
        <v>Субсидии юридическим лицам</v>
      </c>
      <c r="B153" s="95" t="str">
        <f aca="false">'вед структура поселения(9)'!B177</f>
        <v>001</v>
      </c>
      <c r="C153" s="95" t="str">
        <f aca="false">'вед структура поселения(9)'!C177</f>
        <v>05</v>
      </c>
      <c r="D153" s="95" t="str">
        <f aca="false">'вед структура поселения(9)'!D177</f>
        <v>02</v>
      </c>
      <c r="E153" s="157" t="str">
        <f aca="false">'вед структура поселения(9)'!E177</f>
        <v>351 02 00</v>
      </c>
      <c r="F153" s="95" t="str">
        <f aca="false">'вед структура поселения(9)'!F177</f>
        <v>006</v>
      </c>
      <c r="G153" s="95" t="n">
        <f aca="false">'вед структура поселения(9)'!G177</f>
        <v>0</v>
      </c>
    </row>
    <row r="154" customFormat="false" ht="33.6" hidden="true" customHeight="true" outlineLevel="0" collapsed="false">
      <c r="A154" s="95" t="str">
        <f aca="false">'вед структура поселения(9)'!A178</f>
        <v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v>
      </c>
      <c r="B154" s="95" t="str">
        <f aca="false">'вед структура поселения(9)'!B178</f>
        <v>001</v>
      </c>
      <c r="C154" s="95" t="str">
        <f aca="false">'вед структура поселения(9)'!C178</f>
        <v>05</v>
      </c>
      <c r="D154" s="95" t="str">
        <f aca="false">'вед структура поселения(9)'!D178</f>
        <v>02</v>
      </c>
      <c r="E154" s="157" t="str">
        <f aca="false">'вед структура поселения(9)'!E178</f>
        <v>602 03 00</v>
      </c>
      <c r="F154" s="95" t="str">
        <f aca="false">'вед структура поселения(9)'!F178</f>
        <v>000</v>
      </c>
      <c r="G154" s="95" t="n">
        <f aca="false">'вед структура поселения(9)'!G178</f>
        <v>0</v>
      </c>
    </row>
    <row r="155" customFormat="false" ht="33.6" hidden="true" customHeight="true" outlineLevel="0" collapsed="false">
      <c r="A155" s="95" t="str">
        <f aca="false">'вед структура поселения(9)'!A179</f>
        <v>Субсидии юридическим лицам</v>
      </c>
      <c r="B155" s="95" t="str">
        <f aca="false">'вед структура поселения(9)'!B179</f>
        <v>001</v>
      </c>
      <c r="C155" s="95" t="str">
        <f aca="false">'вед структура поселения(9)'!C179</f>
        <v>05</v>
      </c>
      <c r="D155" s="95" t="str">
        <f aca="false">'вед структура поселения(9)'!D179</f>
        <v>02</v>
      </c>
      <c r="E155" s="157" t="str">
        <f aca="false">'вед структура поселения(9)'!E179</f>
        <v>602 03 00</v>
      </c>
      <c r="F155" s="95" t="str">
        <f aca="false">'вед структура поселения(9)'!F179</f>
        <v>006</v>
      </c>
      <c r="G155" s="95" t="n">
        <f aca="false">'вед структура поселения(9)'!G179</f>
        <v>0</v>
      </c>
    </row>
    <row r="156" customFormat="false" ht="33.6" hidden="true" customHeight="true" outlineLevel="0" collapsed="false">
      <c r="A156" s="95" t="str">
        <f aca="false">'вед структура поселения(9)'!A180</f>
        <v>Компенсация выпадающих доходов организациям, предоставляющим населению услуги газоснабжения по тарифам, не обеспечивающим возмещение издержек</v>
      </c>
      <c r="B156" s="95" t="str">
        <f aca="false">'вед структура поселения(9)'!B180</f>
        <v>001</v>
      </c>
      <c r="C156" s="95" t="str">
        <f aca="false">'вед структура поселения(9)'!C180</f>
        <v>05</v>
      </c>
      <c r="D156" s="95" t="str">
        <f aca="false">'вед структура поселения(9)'!D180</f>
        <v>02</v>
      </c>
      <c r="E156" s="157" t="str">
        <f aca="false">'вед структура поселения(9)'!E180</f>
        <v>351 04 00</v>
      </c>
      <c r="F156" s="95" t="str">
        <f aca="false">'вед структура поселения(9)'!F180</f>
        <v>000</v>
      </c>
      <c r="G156" s="95" t="n">
        <f aca="false">'вед структура поселения(9)'!G180</f>
        <v>0</v>
      </c>
    </row>
    <row r="157" customFormat="false" ht="33.6" hidden="true" customHeight="true" outlineLevel="0" collapsed="false">
      <c r="A157" s="95" t="str">
        <f aca="false">'вед структура поселения(9)'!A181</f>
        <v>Субсидии юридическим лицам</v>
      </c>
      <c r="B157" s="95" t="str">
        <f aca="false">'вед структура поселения(9)'!B181</f>
        <v>001</v>
      </c>
      <c r="C157" s="95" t="str">
        <f aca="false">'вед структура поселения(9)'!C181</f>
        <v>05</v>
      </c>
      <c r="D157" s="95" t="str">
        <f aca="false">'вед структура поселения(9)'!D181</f>
        <v>02</v>
      </c>
      <c r="E157" s="157" t="str">
        <f aca="false">'вед структура поселения(9)'!E181</f>
        <v>351 04 00</v>
      </c>
      <c r="F157" s="95" t="str">
        <f aca="false">'вед структура поселения(9)'!F181</f>
        <v>006</v>
      </c>
      <c r="G157" s="95" t="n">
        <f aca="false">'вед структура поселения(9)'!G181</f>
        <v>0</v>
      </c>
    </row>
    <row r="158" customFormat="false" ht="33.6" hidden="true" customHeight="true" outlineLevel="0" collapsed="false">
      <c r="A158" s="95" t="str">
        <f aca="false">'вед структура поселения(9)'!A182</f>
        <v>Мероприятия в области коммунального хозяйства</v>
      </c>
      <c r="B158" s="95" t="str">
        <f aca="false">'вед структура поселения(9)'!B182</f>
        <v>001</v>
      </c>
      <c r="C158" s="95" t="str">
        <f aca="false">'вед структура поселения(9)'!C182</f>
        <v>05</v>
      </c>
      <c r="D158" s="95" t="str">
        <f aca="false">'вед структура поселения(9)'!D182</f>
        <v>02</v>
      </c>
      <c r="E158" s="157" t="str">
        <f aca="false">'вед структура поселения(9)'!E182</f>
        <v>602 05 00</v>
      </c>
      <c r="F158" s="95" t="n">
        <f aca="false">'вед структура поселения(9)'!F182</f>
        <v>0</v>
      </c>
      <c r="G158" s="95" t="n">
        <f aca="false">'вед структура поселения(9)'!G182</f>
        <v>0</v>
      </c>
    </row>
    <row r="159" customFormat="false" ht="33.6" hidden="true" customHeight="true" outlineLevel="0" collapsed="false">
      <c r="A159" s="95" t="str">
        <f aca="false">'вед структура поселения(9)'!A183</f>
        <v>Предоставление субсидий   бюджетным, автономным учреждениям и иным некоммерческим организациям</v>
      </c>
      <c r="B159" s="95" t="str">
        <f aca="false">'вед структура поселения(9)'!B183</f>
        <v>001</v>
      </c>
      <c r="C159" s="95" t="str">
        <f aca="false">'вед структура поселения(9)'!C183</f>
        <v>05</v>
      </c>
      <c r="D159" s="95" t="str">
        <f aca="false">'вед структура поселения(9)'!D183</f>
        <v>02</v>
      </c>
      <c r="E159" s="157" t="str">
        <f aca="false">'вед структура поселения(9)'!E183</f>
        <v>602 05 00</v>
      </c>
      <c r="F159" s="95" t="str">
        <f aca="false">'вед структура поселения(9)'!F183</f>
        <v>600</v>
      </c>
      <c r="G159" s="95" t="n">
        <f aca="false">'вед структура поселения(9)'!G183</f>
        <v>0</v>
      </c>
    </row>
    <row r="160" s="152" customFormat="true" ht="33.6" hidden="true" customHeight="true" outlineLevel="0" collapsed="false">
      <c r="A160" s="95" t="str">
        <f aca="false">'вед структура поселения(9)'!A184</f>
        <v>Субсидии автономным учреждениям</v>
      </c>
      <c r="B160" s="95" t="str">
        <f aca="false">'вед структура поселения(9)'!B184</f>
        <v>001</v>
      </c>
      <c r="C160" s="95" t="str">
        <f aca="false">'вед структура поселения(9)'!C184</f>
        <v>05</v>
      </c>
      <c r="D160" s="95" t="str">
        <f aca="false">'вед структура поселения(9)'!D184</f>
        <v>02</v>
      </c>
      <c r="E160" s="157" t="str">
        <f aca="false">'вед структура поселения(9)'!E184</f>
        <v>602 05 00</v>
      </c>
      <c r="F160" s="95" t="str">
        <f aca="false">'вед структура поселения(9)'!F184</f>
        <v>620</v>
      </c>
      <c r="G160" s="95" t="n">
        <f aca="false">'вед структура поселения(9)'!G184</f>
        <v>0</v>
      </c>
    </row>
    <row r="161" customFormat="false" ht="33.6" hidden="true" customHeight="true" outlineLevel="0" collapsed="false">
      <c r="A161" s="95" t="str">
        <f aca="false">'вед структура поселения(9)'!A185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61" s="95" t="str">
        <f aca="false">'вед структура поселения(9)'!B185</f>
        <v>001</v>
      </c>
      <c r="C161" s="95" t="str">
        <f aca="false">'вед структура поселения(9)'!C185</f>
        <v>05</v>
      </c>
      <c r="D161" s="95" t="str">
        <f aca="false">'вед структура поселения(9)'!D185</f>
        <v>02</v>
      </c>
      <c r="E161" s="157" t="str">
        <f aca="false">'вед структура поселения(9)'!E185</f>
        <v>602 05 00</v>
      </c>
      <c r="F161" s="95" t="str">
        <f aca="false">'вед структура поселения(9)'!F185</f>
        <v>621</v>
      </c>
      <c r="G161" s="95" t="n">
        <f aca="false">'вед структура поселения(9)'!G185</f>
        <v>0</v>
      </c>
    </row>
    <row r="162" customFormat="false" ht="33.6" hidden="true" customHeight="true" outlineLevel="0" collapsed="false">
      <c r="A162" s="95" t="str">
        <f aca="false">'вед структура поселения(9)'!A186</f>
        <v>Субсидии автономным учреждениям на иные цели</v>
      </c>
      <c r="B162" s="95" t="str">
        <f aca="false">'вед структура поселения(9)'!B186</f>
        <v>001</v>
      </c>
      <c r="C162" s="95" t="str">
        <f aca="false">'вед структура поселения(9)'!C186</f>
        <v>05</v>
      </c>
      <c r="D162" s="95" t="str">
        <f aca="false">'вед структура поселения(9)'!D186</f>
        <v>02</v>
      </c>
      <c r="E162" s="157" t="str">
        <f aca="false">'вед структура поселения(9)'!E186</f>
        <v>602 05 00</v>
      </c>
      <c r="F162" s="95" t="str">
        <f aca="false">'вед структура поселения(9)'!F186</f>
        <v>622</v>
      </c>
      <c r="G162" s="95" t="n">
        <f aca="false">'вед структура поселения(9)'!G186</f>
        <v>0</v>
      </c>
    </row>
    <row r="163" customFormat="false" ht="33.6" hidden="true" customHeight="true" outlineLevel="0" collapsed="false">
      <c r="A163" s="95" t="str">
        <f aca="false">'вед структура поселения(9)'!A187</f>
        <v>Благоустройство</v>
      </c>
      <c r="B163" s="95" t="str">
        <f aca="false">'вед структура поселения(9)'!B187</f>
        <v>001</v>
      </c>
      <c r="C163" s="95" t="str">
        <f aca="false">'вед структура поселения(9)'!C187</f>
        <v>05</v>
      </c>
      <c r="D163" s="95" t="str">
        <f aca="false">'вед структура поселения(9)'!D187</f>
        <v>03</v>
      </c>
      <c r="E163" s="157" t="n">
        <f aca="false">'вед структура поселения(9)'!E187</f>
        <v>0</v>
      </c>
      <c r="F163" s="95" t="n">
        <f aca="false">'вед структура поселения(9)'!F187</f>
        <v>0</v>
      </c>
      <c r="G163" s="95" t="str">
        <f aca="false">'вед структура поселения(9)'!G187</f>
        <v>83,140</v>
      </c>
    </row>
    <row r="164" customFormat="false" ht="18.6" hidden="false" customHeight="true" outlineLevel="0" collapsed="false">
      <c r="A164" s="149" t="str">
        <f aca="false">'вед структура поселения(9)'!A189</f>
        <v>Непрограммные расходы   органа местного самоуправления Большеугонского сельсовета Льговского района  Курской области</v>
      </c>
      <c r="B164" s="95" t="str">
        <f aca="false">'вед структура поселения(9)'!B189</f>
        <v>001</v>
      </c>
      <c r="C164" s="95" t="str">
        <f aca="false">'вед структура поселения(9)'!C189</f>
        <v>05</v>
      </c>
      <c r="D164" s="95" t="str">
        <f aca="false">'вед структура поселения(9)'!D189</f>
        <v>03</v>
      </c>
      <c r="E164" s="157" t="e">
        <f aca="false">E174</f>
        <v>#REF!</v>
      </c>
      <c r="F164" s="157" t="e">
        <f aca="false">F174</f>
        <v>#REF!</v>
      </c>
      <c r="G164" s="159" t="e">
        <f aca="false">G174</f>
        <v>#REF!</v>
      </c>
    </row>
    <row r="165" customFormat="false" ht="33.6" hidden="false" customHeight="true" outlineLevel="0" collapsed="false">
      <c r="A165" s="95" t="str">
        <f aca="false">'вед структура поселения(9)'!A190</f>
        <v>Мероприятия по благоустройству</v>
      </c>
      <c r="B165" s="95" t="str">
        <f aca="false">'вед структура поселения(9)'!B190</f>
        <v>001</v>
      </c>
      <c r="C165" s="95" t="str">
        <f aca="false">'вед структура поселения(9)'!C190</f>
        <v>05</v>
      </c>
      <c r="D165" s="95" t="str">
        <f aca="false">'вед структура поселения(9)'!D190</f>
        <v>03</v>
      </c>
      <c r="E165" s="157" t="str">
        <f aca="false">'вед структура поселения(9)'!E190</f>
        <v>76 1 1433</v>
      </c>
      <c r="F165" s="95" t="n">
        <f aca="false">'вед структура поселения(9)'!F190</f>
        <v>0</v>
      </c>
      <c r="G165" s="95" t="str">
        <f aca="false">'вед структура поселения(9)'!G190</f>
        <v>83,140</v>
      </c>
    </row>
    <row r="166" customFormat="false" ht="33.6" hidden="false" customHeight="true" outlineLevel="0" collapsed="false">
      <c r="A166" s="95" t="str">
        <f aca="false">'вед структура поселения(9)'!A191</f>
        <v>Закупка товаров, работ и услуг для государственных (муниципальных ) нужд</v>
      </c>
      <c r="B166" s="95" t="str">
        <f aca="false">'вед структура поселения(9)'!B191</f>
        <v>001</v>
      </c>
      <c r="C166" s="95" t="str">
        <f aca="false">'вед структура поселения(9)'!C191</f>
        <v>05</v>
      </c>
      <c r="D166" s="95" t="str">
        <f aca="false">'вед структура поселения(9)'!D191</f>
        <v>03</v>
      </c>
      <c r="E166" s="157" t="str">
        <f aca="false">'вед структура поселения(9)'!E191</f>
        <v>76 1 1433</v>
      </c>
      <c r="F166" s="95" t="str">
        <f aca="false">'вед структура поселения(9)'!F191</f>
        <v>200</v>
      </c>
      <c r="G166" s="95" t="str">
        <f aca="false">'вед структура поселения(9)'!G191</f>
        <v>83,140</v>
      </c>
    </row>
    <row r="167" customFormat="false" ht="33.6" hidden="false" customHeight="true" outlineLevel="0" collapsed="false">
      <c r="A167" s="95" t="str">
        <f aca="false">'вед структура поселения(9)'!A193</f>
        <v>Средства муниципального образования на  приобретение объектов благоустройства </v>
      </c>
      <c r="B167" s="95" t="str">
        <f aca="false">'вед структура поселения(9)'!B193</f>
        <v>001</v>
      </c>
      <c r="C167" s="95" t="str">
        <f aca="false">'вед структура поселения(9)'!C193</f>
        <v>05</v>
      </c>
      <c r="D167" s="95" t="str">
        <f aca="false">'вед структура поселения(9)'!D193</f>
        <v>03</v>
      </c>
      <c r="E167" s="157" t="str">
        <f aca="false">'вед структура поселения(9)'!E193</f>
        <v>02 0 1435</v>
      </c>
      <c r="F167" s="95" t="n">
        <f aca="false">'вед структура поселения(9)'!F193</f>
        <v>0</v>
      </c>
      <c r="G167" s="95" t="n">
        <f aca="false">'вед структура поселения(9)'!G193</f>
        <v>0</v>
      </c>
    </row>
    <row r="168" customFormat="false" ht="33.6" hidden="false" customHeight="true" outlineLevel="0" collapsed="false">
      <c r="A168" s="95" t="str">
        <f aca="false">'вед структура поселения(9)'!A194</f>
        <v>Закупка товаров, работ и услуг для муниципальных нужд</v>
      </c>
      <c r="B168" s="95" t="str">
        <f aca="false">'вед структура поселения(9)'!B194</f>
        <v>001</v>
      </c>
      <c r="C168" s="95" t="str">
        <f aca="false">'вед структура поселения(9)'!C194</f>
        <v>05</v>
      </c>
      <c r="D168" s="95" t="str">
        <f aca="false">'вед структура поселения(9)'!D194</f>
        <v>03</v>
      </c>
      <c r="E168" s="157" t="str">
        <f aca="false">'вед структура поселения(9)'!E194</f>
        <v>02 0 1435</v>
      </c>
      <c r="F168" s="95" t="str">
        <f aca="false">'вед структура поселения(9)'!F194</f>
        <v>200</v>
      </c>
      <c r="G168" s="95" t="n">
        <f aca="false">'вед структура поселения(9)'!G194</f>
        <v>0</v>
      </c>
    </row>
    <row r="169" customFormat="false" ht="33.6" hidden="false" customHeight="true" outlineLevel="0" collapsed="false">
      <c r="A169" s="95" t="str">
        <f aca="false">'вед структура поселения(9)'!A195</f>
        <v>Субсидии автономным учреждениям на иные цели</v>
      </c>
      <c r="B169" s="95" t="str">
        <f aca="false">'вед структура поселения(9)'!B195</f>
        <v>001</v>
      </c>
      <c r="C169" s="95" t="str">
        <f aca="false">'вед структура поселения(9)'!C195</f>
        <v>05</v>
      </c>
      <c r="D169" s="95" t="str">
        <f aca="false">'вед структура поселения(9)'!D195</f>
        <v>03</v>
      </c>
      <c r="E169" s="157" t="str">
        <f aca="false">'вед структура поселения(9)'!E195</f>
        <v>600 01 00</v>
      </c>
      <c r="F169" s="95" t="str">
        <f aca="false">'вед структура поселения(9)'!F195</f>
        <v>622</v>
      </c>
      <c r="G169" s="95" t="n">
        <f aca="false">'вед структура поселения(9)'!G195</f>
        <v>0</v>
      </c>
    </row>
    <row r="170" customFormat="false" ht="33.6" hidden="false" customHeight="true" outlineLevel="0" collapsed="false">
      <c r="A170" s="95" t="str">
        <f aca="false">'вед структура поселения(9)'!A196</f>
        <v>Содержание автомобильных дорог и инженерных сооружений на них в границах городских округов и поселений в рамках благоустройства</v>
      </c>
      <c r="B170" s="95" t="str">
        <f aca="false">'вед структура поселения(9)'!B196</f>
        <v>001</v>
      </c>
      <c r="C170" s="95" t="str">
        <f aca="false">'вед структура поселения(9)'!C196</f>
        <v>05</v>
      </c>
      <c r="D170" s="95" t="str">
        <f aca="false">'вед структура поселения(9)'!D196</f>
        <v>03</v>
      </c>
      <c r="E170" s="157" t="str">
        <f aca="false">'вед структура поселения(9)'!E196</f>
        <v>600 02 00</v>
      </c>
      <c r="F170" s="95" t="n">
        <f aca="false">'вед структура поселения(9)'!F196</f>
        <v>0</v>
      </c>
      <c r="G170" s="95" t="n">
        <f aca="false">'вед структура поселения(9)'!G196</f>
        <v>0</v>
      </c>
    </row>
    <row r="171" customFormat="false" ht="33.6" hidden="false" customHeight="true" outlineLevel="0" collapsed="false">
      <c r="A171" s="95" t="str">
        <f aca="false">'вед структура поселения(9)'!A197</f>
        <v>Иные бюджетные ассигнования</v>
      </c>
      <c r="B171" s="95" t="str">
        <f aca="false">'вед структура поселения(9)'!B197</f>
        <v>001</v>
      </c>
      <c r="C171" s="95" t="str">
        <f aca="false">'вед структура поселения(9)'!C197</f>
        <v>05</v>
      </c>
      <c r="D171" s="95" t="str">
        <f aca="false">'вед структура поселения(9)'!D197</f>
        <v>03</v>
      </c>
      <c r="E171" s="157" t="str">
        <f aca="false">'вед структура поселения(9)'!E197</f>
        <v>600 02 00</v>
      </c>
      <c r="F171" s="95" t="str">
        <f aca="false">'вед структура поселения(9)'!F197</f>
        <v>800</v>
      </c>
      <c r="G171" s="95" t="n">
        <f aca="false">'вед структура поселения(9)'!G197</f>
        <v>0</v>
      </c>
    </row>
    <row r="172" customFormat="false" ht="33.6" hidden="false" customHeight="true" outlineLevel="0" collapsed="false">
      <c r="A172" s="95" t="str">
        <f aca="false">'вед структура поселения(9)'!A198</f>
        <v>Субсидии юридическим лицам (кроме муниципальных
учреждений) и физическим лицам - производителям товаров,
работ, услуг
</v>
      </c>
      <c r="B172" s="95" t="str">
        <f aca="false">'вед структура поселения(9)'!B198</f>
        <v>001</v>
      </c>
      <c r="C172" s="95" t="str">
        <f aca="false">'вед структура поселения(9)'!C198</f>
        <v>05</v>
      </c>
      <c r="D172" s="95" t="str">
        <f aca="false">'вед структура поселения(9)'!D198</f>
        <v>03</v>
      </c>
      <c r="E172" s="157" t="str">
        <f aca="false">'вед структура поселения(9)'!E198</f>
        <v>600 02 00</v>
      </c>
      <c r="F172" s="95" t="str">
        <f aca="false">'вед структура поселения(9)'!F198</f>
        <v>620</v>
      </c>
      <c r="G172" s="95" t="n">
        <f aca="false">'вед структура поселения(9)'!G198</f>
        <v>0</v>
      </c>
    </row>
    <row r="173" customFormat="false" ht="33.6" hidden="false" customHeight="true" outlineLevel="0" collapsed="false">
      <c r="A173" s="95" t="str">
        <f aca="false">'вед структура поселения(9)'!A199</f>
        <v>Субсидии юридическим лицам (кроме муниципальных
учреждений) и физическим лицам - производителям товаров,
работ, услуг
</v>
      </c>
      <c r="B173" s="95" t="str">
        <f aca="false">'вед структура поселения(9)'!B199</f>
        <v>001</v>
      </c>
      <c r="C173" s="95" t="str">
        <f aca="false">'вед структура поселения(9)'!C199</f>
        <v>05</v>
      </c>
      <c r="D173" s="95" t="str">
        <f aca="false">'вед структура поселения(9)'!D199</f>
        <v>03</v>
      </c>
      <c r="E173" s="157" t="str">
        <f aca="false">'вед структура поселения(9)'!E199</f>
        <v>600 02 00</v>
      </c>
      <c r="F173" s="95" t="str">
        <f aca="false">'вед структура поселения(9)'!F199</f>
        <v>810</v>
      </c>
      <c r="G173" s="95" t="n">
        <f aca="false">'вед структура поселения(9)'!G199</f>
        <v>0</v>
      </c>
    </row>
    <row r="174" customFormat="false" ht="33.6" hidden="false" customHeight="true" outlineLevel="0" collapsed="false">
      <c r="A174" s="95" t="e">
        <f aca="false">#REF!</f>
        <v>#REF!</v>
      </c>
      <c r="B174" s="95" t="e">
        <f aca="false">#REF!</f>
        <v>#REF!</v>
      </c>
      <c r="C174" s="95" t="e">
        <f aca="false">#REF!</f>
        <v>#REF!</v>
      </c>
      <c r="D174" s="95" t="e">
        <f aca="false">#REF!</f>
        <v>#REF!</v>
      </c>
      <c r="E174" s="157" t="e">
        <f aca="false">#REF!</f>
        <v>#REF!</v>
      </c>
      <c r="F174" s="95" t="e">
        <f aca="false">#REF!</f>
        <v>#REF!</v>
      </c>
      <c r="G174" s="95" t="e">
        <f aca="false">#REF!</f>
        <v>#REF!</v>
      </c>
    </row>
    <row r="175" customFormat="false" ht="33.6" hidden="true" customHeight="true" outlineLevel="0" collapsed="false">
      <c r="A175" s="95" t="str">
        <f aca="false">'вед структура поселения(9)'!A192</f>
        <v>Предоставление субсидий  бюджетным, автономным учреждениям и иным некоммерческим организациям</v>
      </c>
      <c r="B175" s="95" t="str">
        <f aca="false">'вед структура поселения(9)'!B192</f>
        <v>001</v>
      </c>
      <c r="C175" s="95" t="str">
        <f aca="false">'вед структура поселения(9)'!C192</f>
        <v>05</v>
      </c>
      <c r="D175" s="95" t="str">
        <f aca="false">'вед структура поселения(9)'!D192</f>
        <v>03</v>
      </c>
      <c r="E175" s="157" t="str">
        <f aca="false">'вед структура поселения(9)'!E192</f>
        <v>02 0 1433</v>
      </c>
      <c r="F175" s="95" t="str">
        <f aca="false">'вед структура поселения(9)'!F192</f>
        <v>600</v>
      </c>
      <c r="G175" s="95" t="n">
        <f aca="false">'вед структура поселения(9)'!G192</f>
        <v>0</v>
      </c>
    </row>
    <row r="176" customFormat="false" ht="33.6" hidden="true" customHeight="true" outlineLevel="0" collapsed="false">
      <c r="A176" s="95" t="e">
        <f aca="false">#REF!</f>
        <v>#REF!</v>
      </c>
      <c r="B176" s="95" t="e">
        <f aca="false">#REF!</f>
        <v>#REF!</v>
      </c>
      <c r="C176" s="95" t="e">
        <f aca="false">#REF!</f>
        <v>#REF!</v>
      </c>
      <c r="D176" s="95" t="e">
        <f aca="false">#REF!</f>
        <v>#REF!</v>
      </c>
      <c r="E176" s="157" t="e">
        <f aca="false">#REF!</f>
        <v>#REF!</v>
      </c>
      <c r="F176" s="95" t="e">
        <f aca="false">#REF!</f>
        <v>#REF!</v>
      </c>
      <c r="G176" s="95" t="e">
        <f aca="false">#REF!</f>
        <v>#REF!</v>
      </c>
    </row>
    <row r="177" customFormat="false" ht="33.6" hidden="true" customHeight="true" outlineLevel="0" collapsed="false">
      <c r="A177" s="95" t="e">
        <f aca="false">#REF!</f>
        <v>#REF!</v>
      </c>
      <c r="B177" s="95" t="e">
        <f aca="false">#REF!</f>
        <v>#REF!</v>
      </c>
      <c r="C177" s="95" t="e">
        <f aca="false">#REF!</f>
        <v>#REF!</v>
      </c>
      <c r="D177" s="95" t="e">
        <f aca="false">#REF!</f>
        <v>#REF!</v>
      </c>
      <c r="E177" s="157" t="e">
        <f aca="false">#REF!</f>
        <v>#REF!</v>
      </c>
      <c r="F177" s="95" t="e">
        <f aca="false">#REF!</f>
        <v>#REF!</v>
      </c>
      <c r="G177" s="95" t="e">
        <f aca="false">#REF!</f>
        <v>#REF!</v>
      </c>
    </row>
    <row r="178" customFormat="false" ht="33.6" hidden="true" customHeight="true" outlineLevel="0" collapsed="false">
      <c r="A178" s="95" t="str">
        <f aca="false">'вед структура поселения(9)'!A201</f>
        <v>Озеленение</v>
      </c>
      <c r="B178" s="95" t="str">
        <f aca="false">'вед структура поселения(9)'!B201</f>
        <v>001</v>
      </c>
      <c r="C178" s="95" t="str">
        <f aca="false">'вед структура поселения(9)'!C201</f>
        <v>05</v>
      </c>
      <c r="D178" s="95" t="str">
        <f aca="false">'вед структура поселения(9)'!D201</f>
        <v>03</v>
      </c>
      <c r="E178" s="157" t="str">
        <f aca="false">'вед структура поселения(9)'!E201</f>
        <v>600 03 00</v>
      </c>
      <c r="F178" s="95" t="n">
        <f aca="false">'вед структура поселения(9)'!F201</f>
        <v>0</v>
      </c>
      <c r="G178" s="95" t="n">
        <f aca="false">'вед структура поселения(9)'!G201</f>
        <v>0</v>
      </c>
    </row>
    <row r="179" customFormat="false" ht="33.6" hidden="true" customHeight="true" outlineLevel="0" collapsed="false">
      <c r="A179" s="95" t="str">
        <f aca="false">'вед структура поселения(9)'!A202</f>
        <v>Предоставление субсидий  бюджетным, автономным учреждениям и иным некоммерческим организациям</v>
      </c>
      <c r="B179" s="95" t="str">
        <f aca="false">'вед структура поселения(9)'!B202</f>
        <v>001</v>
      </c>
      <c r="C179" s="95" t="str">
        <f aca="false">'вед структура поселения(9)'!C202</f>
        <v>05</v>
      </c>
      <c r="D179" s="95" t="str">
        <f aca="false">'вед структура поселения(9)'!D202</f>
        <v>03</v>
      </c>
      <c r="E179" s="157" t="str">
        <f aca="false">'вед структура поселения(9)'!E202</f>
        <v>600 03 00</v>
      </c>
      <c r="F179" s="95" t="str">
        <f aca="false">'вед структура поселения(9)'!F202</f>
        <v>600</v>
      </c>
      <c r="G179" s="95" t="n">
        <f aca="false">'вед структура поселения(9)'!G202</f>
        <v>0</v>
      </c>
    </row>
    <row r="180" customFormat="false" ht="33.6" hidden="true" customHeight="true" outlineLevel="0" collapsed="false">
      <c r="A180" s="95" t="str">
        <f aca="false">'вед структура поселения(9)'!A203</f>
        <v>Субсидии автономным учреждениям</v>
      </c>
      <c r="B180" s="95" t="str">
        <f aca="false">'вед структура поселения(9)'!B203</f>
        <v>001</v>
      </c>
      <c r="C180" s="95" t="str">
        <f aca="false">'вед структура поселения(9)'!C203</f>
        <v>05</v>
      </c>
      <c r="D180" s="95" t="str">
        <f aca="false">'вед структура поселения(9)'!D203</f>
        <v>03</v>
      </c>
      <c r="E180" s="157" t="str">
        <f aca="false">'вед структура поселения(9)'!E203</f>
        <v>600 03 00</v>
      </c>
      <c r="F180" s="95" t="str">
        <f aca="false">'вед структура поселения(9)'!F203</f>
        <v>620</v>
      </c>
      <c r="G180" s="95" t="n">
        <f aca="false">'вед структура поселения(9)'!G203</f>
        <v>0</v>
      </c>
    </row>
    <row r="181" customFormat="false" ht="33.6" hidden="true" customHeight="true" outlineLevel="0" collapsed="false">
      <c r="A181" s="95" t="str">
        <f aca="false">'вед структура поселения(9)'!A204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81" s="95" t="str">
        <f aca="false">'вед структура поселения(9)'!B204</f>
        <v>001</v>
      </c>
      <c r="C181" s="95" t="str">
        <f aca="false">'вед структура поселения(9)'!C204</f>
        <v>05</v>
      </c>
      <c r="D181" s="95" t="str">
        <f aca="false">'вед структура поселения(9)'!D204</f>
        <v>03</v>
      </c>
      <c r="E181" s="157" t="str">
        <f aca="false">'вед структура поселения(9)'!E204</f>
        <v>600 03 00</v>
      </c>
      <c r="F181" s="95" t="str">
        <f aca="false">'вед структура поселения(9)'!F204</f>
        <v>621</v>
      </c>
      <c r="G181" s="95" t="n">
        <f aca="false">'вед структура поселения(9)'!G204</f>
        <v>0</v>
      </c>
    </row>
    <row r="182" customFormat="false" ht="33.6" hidden="true" customHeight="true" outlineLevel="0" collapsed="false">
      <c r="A182" s="95" t="str">
        <f aca="false">'вед структура поселения(9)'!A205</f>
        <v>Субсидии автономным учреждениям на иные цели</v>
      </c>
      <c r="B182" s="95" t="str">
        <f aca="false">'вед структура поселения(9)'!B205</f>
        <v>001</v>
      </c>
      <c r="C182" s="95" t="str">
        <f aca="false">'вед структура поселения(9)'!C205</f>
        <v>05</v>
      </c>
      <c r="D182" s="95" t="str">
        <f aca="false">'вед структура поселения(9)'!D205</f>
        <v>03</v>
      </c>
      <c r="E182" s="157" t="str">
        <f aca="false">'вед структура поселения(9)'!E205</f>
        <v>600 03 00</v>
      </c>
      <c r="F182" s="95" t="str">
        <f aca="false">'вед структура поселения(9)'!F205</f>
        <v>622</v>
      </c>
      <c r="G182" s="95" t="n">
        <f aca="false">'вед структура поселения(9)'!G205</f>
        <v>0</v>
      </c>
    </row>
    <row r="183" customFormat="false" ht="33.6" hidden="true" customHeight="true" outlineLevel="0" collapsed="false">
      <c r="A183" s="95" t="str">
        <f aca="false">'вед структура поселения(9)'!A206</f>
        <v>Организация и содержание мест захоронения</v>
      </c>
      <c r="B183" s="95" t="str">
        <f aca="false">'вед структура поселения(9)'!B206</f>
        <v>001</v>
      </c>
      <c r="C183" s="95" t="str">
        <f aca="false">'вед структура поселения(9)'!C206</f>
        <v>05</v>
      </c>
      <c r="D183" s="95" t="str">
        <f aca="false">'вед структура поселения(9)'!D206</f>
        <v>03</v>
      </c>
      <c r="E183" s="157" t="str">
        <f aca="false">'вед структура поселения(9)'!E206</f>
        <v>600 04 00</v>
      </c>
      <c r="F183" s="95" t="n">
        <f aca="false">'вед структура поселения(9)'!F206</f>
        <v>0</v>
      </c>
      <c r="G183" s="95" t="n">
        <f aca="false">'вед структура поселения(9)'!G206</f>
        <v>0</v>
      </c>
    </row>
    <row r="184" customFormat="false" ht="33.6" hidden="true" customHeight="true" outlineLevel="0" collapsed="false">
      <c r="A184" s="95" t="str">
        <f aca="false">'вед структура поселения(9)'!A207</f>
        <v>Предоставление субсидий  бюджетным, автономным учреждениям и иным некоммерческим организациям</v>
      </c>
      <c r="B184" s="95" t="str">
        <f aca="false">'вед структура поселения(9)'!B207</f>
        <v>001</v>
      </c>
      <c r="C184" s="95" t="str">
        <f aca="false">'вед структура поселения(9)'!C207</f>
        <v>05</v>
      </c>
      <c r="D184" s="95" t="str">
        <f aca="false">'вед структура поселения(9)'!D207</f>
        <v>03</v>
      </c>
      <c r="E184" s="157" t="str">
        <f aca="false">'вед структура поселения(9)'!E207</f>
        <v>600 04 00</v>
      </c>
      <c r="F184" s="95" t="str">
        <f aca="false">'вед структура поселения(9)'!F207</f>
        <v>600</v>
      </c>
      <c r="G184" s="95" t="n">
        <f aca="false">'вед структура поселения(9)'!G207</f>
        <v>0</v>
      </c>
    </row>
    <row r="185" customFormat="false" ht="33.6" hidden="true" customHeight="true" outlineLevel="0" collapsed="false">
      <c r="A185" s="95" t="str">
        <f aca="false">'вед структура поселения(9)'!A208</f>
        <v>Субсидии автономным учреждениям</v>
      </c>
      <c r="B185" s="95" t="str">
        <f aca="false">'вед структура поселения(9)'!B208</f>
        <v>001</v>
      </c>
      <c r="C185" s="95" t="str">
        <f aca="false">'вед структура поселения(9)'!C208</f>
        <v>05</v>
      </c>
      <c r="D185" s="95" t="str">
        <f aca="false">'вед структура поселения(9)'!D208</f>
        <v>03</v>
      </c>
      <c r="E185" s="157" t="str">
        <f aca="false">'вед структура поселения(9)'!E208</f>
        <v>600 04 00</v>
      </c>
      <c r="F185" s="95" t="str">
        <f aca="false">'вед структура поселения(9)'!F208</f>
        <v>620</v>
      </c>
      <c r="G185" s="95" t="n">
        <f aca="false">'вед структура поселения(9)'!G208</f>
        <v>0</v>
      </c>
    </row>
    <row r="186" customFormat="false" ht="33.6" hidden="true" customHeight="true" outlineLevel="0" collapsed="false">
      <c r="A186" s="95" t="str">
        <f aca="false">'вед структура поселения(9)'!A209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86" s="95" t="str">
        <f aca="false">'вед структура поселения(9)'!B209</f>
        <v>001</v>
      </c>
      <c r="C186" s="95" t="str">
        <f aca="false">'вед структура поселения(9)'!C209</f>
        <v>05</v>
      </c>
      <c r="D186" s="95" t="str">
        <f aca="false">'вед структура поселения(9)'!D209</f>
        <v>03</v>
      </c>
      <c r="E186" s="157" t="str">
        <f aca="false">'вед структура поселения(9)'!E209</f>
        <v>600 04 00</v>
      </c>
      <c r="F186" s="95" t="str">
        <f aca="false">'вед структура поселения(9)'!F209</f>
        <v>621</v>
      </c>
      <c r="G186" s="95" t="n">
        <f aca="false">'вед структура поселения(9)'!G209</f>
        <v>0</v>
      </c>
    </row>
    <row r="187" s="152" customFormat="true" ht="33.6" hidden="true" customHeight="true" outlineLevel="0" collapsed="false">
      <c r="A187" s="95" t="str">
        <f aca="false">'вед структура поселения(9)'!A210</f>
        <v>Субсидии автономным учреждениям на иные цели</v>
      </c>
      <c r="B187" s="95" t="str">
        <f aca="false">'вед структура поселения(9)'!B210</f>
        <v>001</v>
      </c>
      <c r="C187" s="95" t="str">
        <f aca="false">'вед структура поселения(9)'!C210</f>
        <v>05</v>
      </c>
      <c r="D187" s="95" t="str">
        <f aca="false">'вед структура поселения(9)'!D210</f>
        <v>03</v>
      </c>
      <c r="E187" s="157" t="str">
        <f aca="false">'вед структура поселения(9)'!E210</f>
        <v>600 04 00</v>
      </c>
      <c r="F187" s="95" t="str">
        <f aca="false">'вед структура поселения(9)'!F210</f>
        <v>622</v>
      </c>
      <c r="G187" s="95" t="n">
        <f aca="false">'вед структура поселения(9)'!G210</f>
        <v>0</v>
      </c>
    </row>
    <row r="188" customFormat="false" ht="33.6" hidden="true" customHeight="true" outlineLevel="0" collapsed="false">
      <c r="A188" s="95" t="str">
        <f aca="false">'вед структура поселения(9)'!A211</f>
        <v>Прочие мероприятия по благоустройству городских округов и поселений</v>
      </c>
      <c r="B188" s="95" t="str">
        <f aca="false">'вед структура поселения(9)'!B211</f>
        <v>001</v>
      </c>
      <c r="C188" s="95" t="str">
        <f aca="false">'вед структура поселения(9)'!C211</f>
        <v>05</v>
      </c>
      <c r="D188" s="95" t="str">
        <f aca="false">'вед структура поселения(9)'!D211</f>
        <v>03</v>
      </c>
      <c r="E188" s="157" t="str">
        <f aca="false">'вед структура поселения(9)'!E211</f>
        <v>600 05 00</v>
      </c>
      <c r="F188" s="95" t="n">
        <f aca="false">'вед структура поселения(9)'!F211</f>
        <v>0</v>
      </c>
      <c r="G188" s="95" t="n">
        <f aca="false">'вед структура поселения(9)'!G211</f>
        <v>0</v>
      </c>
    </row>
    <row r="189" customFormat="false" ht="33.6" hidden="true" customHeight="true" outlineLevel="0" collapsed="false">
      <c r="A189" s="95" t="str">
        <f aca="false">'вед структура поселения(9)'!A212</f>
        <v>Предоставление субсидий  бюджетным, автономным учреждениям и иным некоммерческим организациям</v>
      </c>
      <c r="B189" s="95" t="str">
        <f aca="false">'вед структура поселения(9)'!B212</f>
        <v>001</v>
      </c>
      <c r="C189" s="95" t="str">
        <f aca="false">'вед структура поселения(9)'!C212</f>
        <v>05</v>
      </c>
      <c r="D189" s="95" t="str">
        <f aca="false">'вед структура поселения(9)'!D212</f>
        <v>03</v>
      </c>
      <c r="E189" s="157" t="str">
        <f aca="false">'вед структура поселения(9)'!E212</f>
        <v>600 05 00</v>
      </c>
      <c r="F189" s="95" t="str">
        <f aca="false">'вед структура поселения(9)'!F212</f>
        <v>600</v>
      </c>
      <c r="G189" s="95" t="n">
        <f aca="false">'вед структура поселения(9)'!G212</f>
        <v>0</v>
      </c>
    </row>
    <row r="190" customFormat="false" ht="33.6" hidden="true" customHeight="true" outlineLevel="0" collapsed="false">
      <c r="A190" s="95" t="str">
        <f aca="false">'вед структура поселения(9)'!A213</f>
        <v>Субсидии автономным учреждениям</v>
      </c>
      <c r="B190" s="95" t="str">
        <f aca="false">'вед структура поселения(9)'!B213</f>
        <v>001</v>
      </c>
      <c r="C190" s="95" t="str">
        <f aca="false">'вед структура поселения(9)'!C213</f>
        <v>05</v>
      </c>
      <c r="D190" s="95" t="str">
        <f aca="false">'вед структура поселения(9)'!D213</f>
        <v>03</v>
      </c>
      <c r="E190" s="157" t="str">
        <f aca="false">'вед структура поселения(9)'!E213</f>
        <v>600 05 00</v>
      </c>
      <c r="F190" s="95" t="str">
        <f aca="false">'вед структура поселения(9)'!F213</f>
        <v>620</v>
      </c>
      <c r="G190" s="95" t="n">
        <f aca="false">'вед структура поселения(9)'!G213</f>
        <v>0</v>
      </c>
    </row>
    <row r="191" customFormat="false" ht="33.6" hidden="true" customHeight="true" outlineLevel="0" collapsed="false">
      <c r="A191" s="95" t="str">
        <f aca="false">'вед структура поселения(9)'!A214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91" s="95" t="str">
        <f aca="false">'вед структура поселения(9)'!B214</f>
        <v>001</v>
      </c>
      <c r="C191" s="95" t="str">
        <f aca="false">'вед структура поселения(9)'!C214</f>
        <v>05</v>
      </c>
      <c r="D191" s="95" t="str">
        <f aca="false">'вед структура поселения(9)'!D214</f>
        <v>03</v>
      </c>
      <c r="E191" s="157" t="str">
        <f aca="false">'вед структура поселения(9)'!E214</f>
        <v>600 05 00</v>
      </c>
      <c r="F191" s="95" t="str">
        <f aca="false">'вед структура поселения(9)'!F214</f>
        <v>621</v>
      </c>
      <c r="G191" s="95" t="n">
        <f aca="false">'вед структура поселения(9)'!G214</f>
        <v>0</v>
      </c>
    </row>
    <row r="192" customFormat="false" ht="33.6" hidden="true" customHeight="true" outlineLevel="0" collapsed="false">
      <c r="A192" s="95" t="str">
        <f aca="false">'вед структура поселения(9)'!A215</f>
        <v>Муниципальная целевая прграмма "Социальное развитие села на 2010-2014 годы"</v>
      </c>
      <c r="B192" s="95" t="str">
        <f aca="false">'вед структура поселения(9)'!B215</f>
        <v>001</v>
      </c>
      <c r="C192" s="95" t="str">
        <f aca="false">'вед структура поселения(9)'!C215</f>
        <v>05</v>
      </c>
      <c r="D192" s="95" t="str">
        <f aca="false">'вед структура поселения(9)'!D215</f>
        <v>03</v>
      </c>
      <c r="E192" s="157" t="str">
        <f aca="false">'вед структура поселения(9)'!E215</f>
        <v>795 00 00</v>
      </c>
      <c r="F192" s="95" t="n">
        <f aca="false">'вед структура поселения(9)'!F215</f>
        <v>0</v>
      </c>
      <c r="G192" s="95" t="n">
        <f aca="false">'вед структура поселения(9)'!G215</f>
        <v>0</v>
      </c>
    </row>
    <row r="193" customFormat="false" ht="33.6" hidden="true" customHeight="true" outlineLevel="0" collapsed="false">
      <c r="A193" s="95" t="str">
        <f aca="false">'вед структура поселения(9)'!A216</f>
        <v>Закупка товаров, работ и услуг для муниципальных нужд</v>
      </c>
      <c r="B193" s="95" t="str">
        <f aca="false">'вед структура поселения(9)'!B216</f>
        <v>001</v>
      </c>
      <c r="C193" s="95" t="str">
        <f aca="false">'вед структура поселения(9)'!C216</f>
        <v>05</v>
      </c>
      <c r="D193" s="95" t="str">
        <f aca="false">'вед структура поселения(9)'!D216</f>
        <v>03</v>
      </c>
      <c r="E193" s="157" t="str">
        <f aca="false">'вед структура поселения(9)'!E216</f>
        <v>795 00 00</v>
      </c>
      <c r="F193" s="95" t="str">
        <f aca="false">'вед структура поселения(9)'!F216</f>
        <v>200</v>
      </c>
      <c r="G193" s="95" t="n">
        <f aca="false">'вед структура поселения(9)'!G216</f>
        <v>0</v>
      </c>
    </row>
    <row r="194" customFormat="false" ht="33.6" hidden="true" customHeight="true" outlineLevel="0" collapsed="false">
      <c r="A194" s="95" t="str">
        <f aca="false">'вед структура поселения(9)'!A217</f>
        <v>Иные закупки товаров, работ и услуг для муниципальных нужд</v>
      </c>
      <c r="B194" s="95" t="str">
        <f aca="false">'вед структура поселения(9)'!B217</f>
        <v>001</v>
      </c>
      <c r="C194" s="95" t="str">
        <f aca="false">'вед структура поселения(9)'!C217</f>
        <v>05</v>
      </c>
      <c r="D194" s="95" t="str">
        <f aca="false">'вед структура поселения(9)'!D217</f>
        <v>03</v>
      </c>
      <c r="E194" s="157" t="str">
        <f aca="false">'вед структура поселения(9)'!E217</f>
        <v>795 00 00</v>
      </c>
      <c r="F194" s="95" t="str">
        <f aca="false">'вед структура поселения(9)'!F217</f>
        <v>240</v>
      </c>
      <c r="G194" s="95" t="n">
        <f aca="false">'вед структура поселения(9)'!G217</f>
        <v>0</v>
      </c>
    </row>
    <row r="195" customFormat="false" ht="48.6" hidden="false" customHeight="true" outlineLevel="0" collapsed="false">
      <c r="A195" s="95" t="s">
        <v>362</v>
      </c>
      <c r="B195" s="95" t="str">
        <f aca="false">'вед структура поселения(9)'!B218</f>
        <v>001</v>
      </c>
      <c r="C195" s="95" t="str">
        <f aca="false">'вед структура поселения(9)'!C218</f>
        <v>05</v>
      </c>
      <c r="D195" s="95" t="str">
        <f aca="false">'вед структура поселения(9)'!D218</f>
        <v>03</v>
      </c>
      <c r="E195" s="157" t="str">
        <f aca="false">'вед структура поселения(9)'!E218</f>
        <v>795 00 00</v>
      </c>
      <c r="F195" s="95" t="str">
        <f aca="false">'вед структура поселения(9)'!F218</f>
        <v>244</v>
      </c>
      <c r="G195" s="95" t="e">
        <f aca="false">G174</f>
        <v>#REF!</v>
      </c>
    </row>
    <row r="196" customFormat="false" ht="33.6" hidden="true" customHeight="true" outlineLevel="0" collapsed="false">
      <c r="A196" s="95" t="s">
        <v>363</v>
      </c>
      <c r="B196" s="95" t="str">
        <f aca="false">'вед структура поселения(9)'!B219</f>
        <v>001</v>
      </c>
      <c r="C196" s="95" t="str">
        <f aca="false">'вед структура поселения(9)'!C219</f>
        <v>05</v>
      </c>
      <c r="D196" s="95" t="str">
        <f aca="false">'вед структура поселения(9)'!D219</f>
        <v>05</v>
      </c>
      <c r="E196" s="157" t="str">
        <f aca="false">E195</f>
        <v>795 00 00</v>
      </c>
      <c r="F196" s="95" t="n">
        <f aca="false">'вед структура поселения(9)'!F219</f>
        <v>0</v>
      </c>
      <c r="G196" s="95" t="n">
        <v>0</v>
      </c>
    </row>
    <row r="197" s="152" customFormat="true" ht="33.6" hidden="true" customHeight="true" outlineLevel="0" collapsed="false">
      <c r="A197" s="149" t="str">
        <f aca="false">'вед структура поселения(9)'!A220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49" t="str">
        <f aca="false">'вед структура поселения(9)'!B220</f>
        <v>001</v>
      </c>
      <c r="C197" s="149" t="str">
        <f aca="false">'вед структура поселения(9)'!C220</f>
        <v>05</v>
      </c>
      <c r="D197" s="149" t="str">
        <f aca="false">'вед структура поселения(9)'!D220</f>
        <v>05</v>
      </c>
      <c r="E197" s="155" t="str">
        <f aca="false">'вед структура поселения(9)'!E220</f>
        <v>03 0 0000</v>
      </c>
      <c r="F197" s="149" t="n">
        <f aca="false">'вед структура поселения(9)'!F220</f>
        <v>0</v>
      </c>
      <c r="G197" s="149" t="n">
        <f aca="false">'вед структура поселения(9)'!G220</f>
        <v>0.948</v>
      </c>
    </row>
    <row r="198" s="152" customFormat="true" ht="33.6" hidden="true" customHeight="true" outlineLevel="0" collapsed="false">
      <c r="A198" s="149" t="str">
        <f aca="false">'вед структура поселения(9)'!A221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49" t="str">
        <f aca="false">'вед структура поселения(9)'!B221</f>
        <v>001</v>
      </c>
      <c r="C198" s="149" t="str">
        <f aca="false">'вед структура поселения(9)'!C221</f>
        <v>05</v>
      </c>
      <c r="D198" s="149" t="str">
        <f aca="false">'вед структура поселения(9)'!D221</f>
        <v>05</v>
      </c>
      <c r="E198" s="155" t="str">
        <f aca="false">'вед структура поселения(9)'!E221</f>
        <v>03 4 0000</v>
      </c>
      <c r="F198" s="149" t="n">
        <f aca="false">'вед структура поселения(9)'!F221</f>
        <v>0</v>
      </c>
      <c r="G198" s="149" t="n">
        <f aca="false">'вед структура поселения(9)'!G221</f>
        <v>0.948</v>
      </c>
    </row>
    <row r="199" customFormat="false" ht="33.6" hidden="true" customHeight="true" outlineLevel="0" collapsed="false">
      <c r="A199" s="149" t="str">
        <f aca="false">'вед структура поселения(9)'!A222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49" t="str">
        <f aca="false">'вед структура поселения(9)'!B222</f>
        <v>001</v>
      </c>
      <c r="C199" s="149" t="str">
        <f aca="false">'вед структура поселения(9)'!C222</f>
        <v>05</v>
      </c>
      <c r="D199" s="149" t="str">
        <f aca="false">'вед структура поселения(9)'!D222</f>
        <v>05</v>
      </c>
      <c r="E199" s="155" t="str">
        <f aca="false">'вед структура поселения(9)'!E222</f>
        <v>03 4 1321</v>
      </c>
      <c r="F199" s="149" t="n">
        <f aca="false">'вед структура поселения(9)'!F222</f>
        <v>0</v>
      </c>
      <c r="G199" s="149" t="n">
        <f aca="false">'вед структура поселения(9)'!G222</f>
        <v>0.948</v>
      </c>
    </row>
    <row r="200" customFormat="false" ht="33.6" hidden="true" customHeight="true" outlineLevel="0" collapsed="false">
      <c r="A200" s="149" t="str">
        <f aca="false">'вед структура поселения(9)'!A223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49" t="str">
        <f aca="false">'вед структура поселения(9)'!B223</f>
        <v>001</v>
      </c>
      <c r="C200" s="149" t="str">
        <f aca="false">'вед структура поселения(9)'!C223</f>
        <v>05</v>
      </c>
      <c r="D200" s="149" t="str">
        <f aca="false">'вед структура поселения(9)'!D223</f>
        <v>05</v>
      </c>
      <c r="E200" s="155" t="str">
        <f aca="false">'вед структура поселения(9)'!E223</f>
        <v>03 4 1321</v>
      </c>
      <c r="F200" s="149" t="str">
        <f aca="false">'вед структура поселения(9)'!F223</f>
        <v>100</v>
      </c>
      <c r="G200" s="149" t="n">
        <f aca="false">'вед структура поселения(9)'!G223</f>
        <v>0.948</v>
      </c>
    </row>
    <row r="201" customFormat="false" ht="33.6" hidden="true" customHeight="true" outlineLevel="0" collapsed="false">
      <c r="A201" s="149" t="e">
        <f aca="false">#REF!</f>
        <v>#REF!</v>
      </c>
      <c r="B201" s="149" t="e">
        <f aca="false">#REF!</f>
        <v>#REF!</v>
      </c>
      <c r="C201" s="149" t="e">
        <f aca="false">#REF!</f>
        <v>#REF!</v>
      </c>
      <c r="D201" s="149" t="e">
        <f aca="false">#REF!</f>
        <v>#REF!</v>
      </c>
      <c r="E201" s="155" t="e">
        <f aca="false">#REF!</f>
        <v>#REF!</v>
      </c>
      <c r="F201" s="149" t="e">
        <f aca="false">#REF!</f>
        <v>#REF!</v>
      </c>
      <c r="G201" s="149" t="e">
        <f aca="false">#REF!</f>
        <v>#REF!</v>
      </c>
    </row>
    <row r="202" customFormat="false" ht="33.6" hidden="true" customHeight="true" outlineLevel="0" collapsed="false">
      <c r="A202" s="149" t="e">
        <f aca="false">#REF!</f>
        <v>#REF!</v>
      </c>
      <c r="B202" s="149" t="e">
        <f aca="false">#REF!</f>
        <v>#REF!</v>
      </c>
      <c r="C202" s="149" t="e">
        <f aca="false">#REF!</f>
        <v>#REF!</v>
      </c>
      <c r="D202" s="149" t="e">
        <f aca="false">#REF!</f>
        <v>#REF!</v>
      </c>
      <c r="E202" s="155" t="e">
        <f aca="false">#REF!</f>
        <v>#REF!</v>
      </c>
      <c r="F202" s="149" t="e">
        <f aca="false">#REF!</f>
        <v>#REF!</v>
      </c>
      <c r="G202" s="149" t="e">
        <f aca="false">#REF!</f>
        <v>#REF!</v>
      </c>
    </row>
    <row r="203" customFormat="false" ht="33.6" hidden="true" customHeight="true" outlineLevel="0" collapsed="false">
      <c r="A203" s="149" t="str">
        <f aca="false">'вед структура поселения(9)'!A224</f>
        <v>Закупка товаров, работ и услуг для муниципальных нужд</v>
      </c>
      <c r="B203" s="149" t="str">
        <f aca="false">'вед структура поселения(9)'!B224</f>
        <v>001</v>
      </c>
      <c r="C203" s="149" t="str">
        <f aca="false">'вед структура поселения(9)'!C224</f>
        <v>05</v>
      </c>
      <c r="D203" s="149" t="str">
        <f aca="false">'вед структура поселения(9)'!D224</f>
        <v>05</v>
      </c>
      <c r="E203" s="155" t="str">
        <f aca="false">'вед структура поселения(9)'!E224</f>
        <v>521 02 18</v>
      </c>
      <c r="F203" s="149" t="str">
        <f aca="false">'вед структура поселения(9)'!F224</f>
        <v>200</v>
      </c>
      <c r="G203" s="149" t="n">
        <f aca="false">'вед структура поселения(9)'!G224</f>
        <v>0</v>
      </c>
    </row>
    <row r="204" s="152" customFormat="true" ht="33.6" hidden="true" customHeight="true" outlineLevel="0" collapsed="false">
      <c r="A204" s="149" t="str">
        <f aca="false">'вед структура поселения(9)'!A225</f>
        <v>Иные закупки товаров, работ и услуг для муниципальных нужд</v>
      </c>
      <c r="B204" s="149" t="str">
        <f aca="false">'вед структура поселения(9)'!B225</f>
        <v>001</v>
      </c>
      <c r="C204" s="149" t="str">
        <f aca="false">'вед структура поселения(9)'!C225</f>
        <v>05</v>
      </c>
      <c r="D204" s="149" t="str">
        <f aca="false">'вед структура поселения(9)'!D225</f>
        <v>05</v>
      </c>
      <c r="E204" s="155" t="str">
        <f aca="false">'вед структура поселения(9)'!E225</f>
        <v>521 02 18</v>
      </c>
      <c r="F204" s="149" t="str">
        <f aca="false">'вед структура поселения(9)'!F225</f>
        <v>240</v>
      </c>
      <c r="G204" s="149" t="n">
        <f aca="false">'вед структура поселения(9)'!G225</f>
        <v>0</v>
      </c>
      <c r="J204" s="152" t="n">
        <v>12</v>
      </c>
    </row>
    <row r="205" s="152" customFormat="true" ht="33.6" hidden="true" customHeight="true" outlineLevel="0" collapsed="false">
      <c r="A205" s="149" t="str">
        <f aca="false">'вед структура поселения(9)'!A226</f>
        <v>Прочая закупка товаров, работ и услуг для муниципальных нужд</v>
      </c>
      <c r="B205" s="149" t="str">
        <f aca="false">'вед структура поселения(9)'!B226</f>
        <v>001</v>
      </c>
      <c r="C205" s="149" t="str">
        <f aca="false">'вед структура поселения(9)'!C226</f>
        <v>05</v>
      </c>
      <c r="D205" s="149" t="str">
        <f aca="false">'вед структура поселения(9)'!D226</f>
        <v>05</v>
      </c>
      <c r="E205" s="155" t="str">
        <f aca="false">'вед структура поселения(9)'!E226</f>
        <v>521 02 18</v>
      </c>
      <c r="F205" s="149" t="str">
        <f aca="false">'вед структура поселения(9)'!F226</f>
        <v>244</v>
      </c>
      <c r="G205" s="149" t="n">
        <f aca="false">'вед структура поселения(9)'!G226</f>
        <v>0</v>
      </c>
      <c r="J205" s="152" t="n">
        <f aca="false">521+380+210+2684</f>
        <v>3795</v>
      </c>
    </row>
    <row r="206" customFormat="false" ht="33.6" hidden="true" customHeight="true" outlineLevel="0" collapsed="false">
      <c r="A206" s="149" t="str">
        <f aca="false">'вед структура поселения(9)'!A229</f>
        <v>Образование</v>
      </c>
      <c r="B206" s="149" t="str">
        <f aca="false">'вед структура поселения(9)'!B229</f>
        <v>001</v>
      </c>
      <c r="C206" s="149" t="str">
        <f aca="false">'вед структура поселения(9)'!C229</f>
        <v>07</v>
      </c>
      <c r="D206" s="149" t="n">
        <f aca="false">'вед структура поселения(9)'!D229</f>
        <v>0</v>
      </c>
      <c r="E206" s="155" t="n">
        <f aca="false">'вед структура поселения(9)'!E229</f>
        <v>0</v>
      </c>
      <c r="F206" s="149" t="n">
        <f aca="false">'вед структура поселения(9)'!F229</f>
        <v>0</v>
      </c>
      <c r="G206" s="149" t="str">
        <f aca="false">'вед структура поселения(9)'!G229</f>
        <v>1,000</v>
      </c>
    </row>
    <row r="207" customFormat="false" ht="33.6" hidden="true" customHeight="true" outlineLevel="0" collapsed="false">
      <c r="A207" s="149" t="str">
        <f aca="false">'вед структура поселения(9)'!A230</f>
        <v>Молодежная политика и оздоровление детей</v>
      </c>
      <c r="B207" s="149" t="str">
        <f aca="false">'вед структура поселения(9)'!B230</f>
        <v>001</v>
      </c>
      <c r="C207" s="149" t="str">
        <f aca="false">'вед структура поселения(9)'!C230</f>
        <v>07</v>
      </c>
      <c r="D207" s="149" t="str">
        <f aca="false">'вед структура поселения(9)'!D230</f>
        <v>07</v>
      </c>
      <c r="E207" s="155" t="n">
        <f aca="false">'вед структура поселения(9)'!E230</f>
        <v>0</v>
      </c>
      <c r="F207" s="149" t="n">
        <f aca="false">'вед структура поселения(9)'!F230</f>
        <v>0</v>
      </c>
      <c r="G207" s="149" t="str">
        <f aca="false">'вед структура поселения(9)'!G230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49" t="str">
        <f aca="false">'вед структура поселения(9)'!A231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49" t="str">
        <f aca="false">'вед структура поселения(9)'!B231</f>
        <v>001</v>
      </c>
      <c r="C208" s="149" t="str">
        <f aca="false">'вед структура поселения(9)'!C231</f>
        <v>07</v>
      </c>
      <c r="D208" s="149" t="str">
        <f aca="false">'вед структура поселения(9)'!D231</f>
        <v>07</v>
      </c>
      <c r="E208" s="155" t="str">
        <f aca="false">'вед структура поселения(9)'!E231</f>
        <v>04 0 0000</v>
      </c>
      <c r="F208" s="149" t="n">
        <f aca="false">'вед структура поселения(9)'!F231</f>
        <v>0</v>
      </c>
      <c r="G208" s="149" t="str">
        <f aca="false">'вед структура поселения(9)'!G231</f>
        <v>1,000</v>
      </c>
    </row>
    <row r="209" customFormat="false" ht="33.6" hidden="true" customHeight="true" outlineLevel="0" collapsed="false">
      <c r="A209" s="149" t="str">
        <f aca="false">'вед структура поселения(9)'!A232</f>
        <v>Непрограммные расходы   органа местного самоуправления Большеугонского сельсовета Льговского района  Курской области</v>
      </c>
      <c r="B209" s="149" t="str">
        <f aca="false">'вед структура поселения(9)'!B232</f>
        <v>001</v>
      </c>
      <c r="C209" s="149" t="str">
        <f aca="false">'вед структура поселения(9)'!C232</f>
        <v>07</v>
      </c>
      <c r="D209" s="149" t="str">
        <f aca="false">'вед структура поселения(9)'!D232</f>
        <v>07</v>
      </c>
      <c r="E209" s="155" t="str">
        <f aca="false">'вед структура поселения(9)'!E232</f>
        <v>04 0 0000</v>
      </c>
      <c r="F209" s="149" t="n">
        <f aca="false">'вед структура поселения(9)'!F232</f>
        <v>0</v>
      </c>
      <c r="G209" s="149" t="str">
        <f aca="false">'вед структура поселения(9)'!G232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49" t="str">
        <f aca="false">'вед структура поселения(9)'!A234</f>
        <v>Закупка товаров, работ и услуг для государственных (муниципальных ) нужд</v>
      </c>
      <c r="B210" s="149" t="str">
        <f aca="false">'вед структура поселения(9)'!B234</f>
        <v>001</v>
      </c>
      <c r="C210" s="149" t="str">
        <f aca="false">'вед структура поселения(9)'!C234</f>
        <v>07</v>
      </c>
      <c r="D210" s="149" t="str">
        <f aca="false">'вед структура поселения(9)'!D234</f>
        <v>07</v>
      </c>
      <c r="E210" s="155" t="str">
        <f aca="false">'вед структура поселения(9)'!E234</f>
        <v>04 0 1414</v>
      </c>
      <c r="F210" s="149" t="str">
        <f aca="false">'вед структура поселения(9)'!F234</f>
        <v>200</v>
      </c>
      <c r="G210" s="149" t="str">
        <f aca="false">'вед структура поселения(9)'!G234</f>
        <v>1,000</v>
      </c>
    </row>
    <row r="211" customFormat="false" ht="33.6" hidden="true" customHeight="true" outlineLevel="0" collapsed="false">
      <c r="A211" s="149" t="e">
        <f aca="false">#REF!</f>
        <v>#REF!</v>
      </c>
      <c r="B211" s="149" t="e">
        <f aca="false">#REF!</f>
        <v>#REF!</v>
      </c>
      <c r="C211" s="149" t="e">
        <f aca="false">#REF!</f>
        <v>#REF!</v>
      </c>
      <c r="D211" s="149" t="e">
        <f aca="false">#REF!</f>
        <v>#REF!</v>
      </c>
      <c r="E211" s="155" t="e">
        <f aca="false">#REF!</f>
        <v>#REF!</v>
      </c>
      <c r="F211" s="149" t="e">
        <f aca="false">#REF!</f>
        <v>#REF!</v>
      </c>
      <c r="G211" s="149" t="e">
        <f aca="false">#REF!</f>
        <v>#REF!</v>
      </c>
    </row>
    <row r="212" customFormat="false" ht="33.6" hidden="true" customHeight="true" outlineLevel="0" collapsed="false">
      <c r="A212" s="149" t="e">
        <f aca="false">#REF!</f>
        <v>#REF!</v>
      </c>
      <c r="B212" s="149" t="e">
        <f aca="false">#REF!</f>
        <v>#REF!</v>
      </c>
      <c r="C212" s="149" t="e">
        <f aca="false">#REF!</f>
        <v>#REF!</v>
      </c>
      <c r="D212" s="149" t="e">
        <f aca="false">#REF!</f>
        <v>#REF!</v>
      </c>
      <c r="E212" s="155" t="e">
        <f aca="false">#REF!</f>
        <v>#REF!</v>
      </c>
      <c r="F212" s="149" t="e">
        <f aca="false">#REF!</f>
        <v>#REF!</v>
      </c>
      <c r="G212" s="149" t="e">
        <f aca="false">#REF!</f>
        <v>#REF!</v>
      </c>
    </row>
    <row r="213" customFormat="false" ht="33.6" hidden="true" customHeight="true" outlineLevel="0" collapsed="false">
      <c r="A213" s="149" t="str">
        <f aca="false">'вед структура поселения(9)'!A254</f>
        <v>Культура, кинематография</v>
      </c>
      <c r="B213" s="149" t="str">
        <f aca="false">'вед структура поселения(9)'!B254</f>
        <v>001</v>
      </c>
      <c r="C213" s="149" t="str">
        <f aca="false">'вед структура поселения(9)'!C254</f>
        <v>08</v>
      </c>
      <c r="D213" s="149" t="n">
        <f aca="false">'вед структура поселения(9)'!D254</f>
        <v>0</v>
      </c>
      <c r="E213" s="155"/>
      <c r="F213" s="149" t="n">
        <f aca="false">'вед структура поселения(9)'!F254</f>
        <v>0</v>
      </c>
      <c r="G213" s="149" t="e">
        <f aca="false">G242</f>
        <v>#REF!</v>
      </c>
      <c r="J213" s="37"/>
    </row>
    <row r="214" customFormat="false" ht="33.6" hidden="true" customHeight="true" outlineLevel="0" collapsed="false">
      <c r="A214" s="149" t="str">
        <f aca="false">'вед структура поселения(9)'!A255</f>
        <v>Культура </v>
      </c>
      <c r="B214" s="149" t="str">
        <f aca="false">'вед структура поселения(9)'!B255</f>
        <v>001</v>
      </c>
      <c r="C214" s="149" t="str">
        <f aca="false">'вед структура поселения(9)'!C255</f>
        <v>08</v>
      </c>
      <c r="D214" s="149" t="str">
        <f aca="false">'вед структура поселения(9)'!D255</f>
        <v>01</v>
      </c>
      <c r="E214" s="155" t="n">
        <f aca="false">'вед структура поселения(9)'!E255</f>
        <v>0</v>
      </c>
      <c r="F214" s="149" t="n">
        <f aca="false">'вед структура поселения(9)'!F255</f>
        <v>0</v>
      </c>
      <c r="G214" s="149" t="str">
        <f aca="false">'вед структура поселения(9)'!G255</f>
        <v>3280,407</v>
      </c>
    </row>
    <row r="215" customFormat="false" ht="33.6" hidden="true" customHeight="true" outlineLevel="0" collapsed="false">
      <c r="A215" s="149" t="str">
        <f aca="false">'вед структура поселения(9)'!A257</f>
        <v>Учреждения культуры и мероприятия в сфере культуры и кинематографии</v>
      </c>
      <c r="B215" s="149" t="str">
        <f aca="false">'вед структура поселения(9)'!B257</f>
        <v>001</v>
      </c>
      <c r="C215" s="149" t="str">
        <f aca="false">'вед структура поселения(9)'!C257</f>
        <v>08</v>
      </c>
      <c r="D215" s="149" t="str">
        <f aca="false">'вед структура поселения(9)'!D257</f>
        <v>01</v>
      </c>
      <c r="E215" s="155" t="str">
        <f aca="false">'вед структура поселения(9)'!E257</f>
        <v>03 1 0000</v>
      </c>
      <c r="F215" s="149" t="n">
        <f aca="false">'вед структура поселения(9)'!F257</f>
        <v>0</v>
      </c>
      <c r="G215" s="149" t="str">
        <f aca="false">'вед структура поселения(9)'!G257</f>
        <v>2308,864</v>
      </c>
    </row>
    <row r="216" customFormat="false" ht="33.6" hidden="true" customHeight="true" outlineLevel="0" collapsed="false">
      <c r="A216" s="149" t="e">
        <f aca="false">#REF!</f>
        <v>#REF!</v>
      </c>
      <c r="B216" s="149" t="e">
        <f aca="false">#REF!</f>
        <v>#REF!</v>
      </c>
      <c r="C216" s="149" t="e">
        <f aca="false">#REF!</f>
        <v>#REF!</v>
      </c>
      <c r="D216" s="149" t="e">
        <f aca="false">#REF!</f>
        <v>#REF!</v>
      </c>
      <c r="E216" s="155" t="e">
        <f aca="false">#REF!</f>
        <v>#REF!</v>
      </c>
      <c r="F216" s="149" t="e">
        <f aca="false">#REF!</f>
        <v>#REF!</v>
      </c>
      <c r="G216" s="149" t="e">
        <f aca="false">#REF!</f>
        <v>#REF!</v>
      </c>
    </row>
    <row r="217" customFormat="false" ht="33.6" hidden="true" customHeight="true" outlineLevel="0" collapsed="false">
      <c r="A217" s="149" t="str">
        <f aca="false">'вед структура поселения(9)'!A260</f>
        <v>Расходы на обеспечение деятельности (оказание услуг) муниципальных учреждений</v>
      </c>
      <c r="B217" s="149" t="str">
        <f aca="false">'вед структура поселения(9)'!B260</f>
        <v>001</v>
      </c>
      <c r="C217" s="149" t="str">
        <f aca="false">'вед структура поселения(9)'!C260</f>
        <v>08</v>
      </c>
      <c r="D217" s="149" t="str">
        <f aca="false">'вед структура поселения(9)'!D260</f>
        <v>01</v>
      </c>
      <c r="E217" s="155" t="str">
        <f aca="false">'вед структура поселения(9)'!E260</f>
        <v>03 1 1401</v>
      </c>
      <c r="F217" s="149" t="n">
        <f aca="false">'вед структура поселения(9)'!F260</f>
        <v>0</v>
      </c>
      <c r="G217" s="149" t="str">
        <f aca="false">'вед структура поселения(9)'!G260</f>
        <v>1986,131</v>
      </c>
    </row>
    <row r="218" customFormat="false" ht="33.6" hidden="true" customHeight="true" outlineLevel="0" collapsed="false">
      <c r="A218" s="149" t="str">
        <f aca="false">'вед структура поселения(9)'!A261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18" s="149" t="str">
        <f aca="false">'вед структура поселения(9)'!B261</f>
        <v>001</v>
      </c>
      <c r="C218" s="149" t="str">
        <f aca="false">'вед структура поселения(9)'!C261</f>
        <v>08</v>
      </c>
      <c r="D218" s="149" t="str">
        <f aca="false">'вед структура поселения(9)'!D261</f>
        <v>01</v>
      </c>
      <c r="E218" s="155" t="str">
        <f aca="false">'вед структура поселения(9)'!E261</f>
        <v>03 1 1401</v>
      </c>
      <c r="F218" s="149" t="str">
        <f aca="false">'вед структура поселения(9)'!F261</f>
        <v>100</v>
      </c>
      <c r="G218" s="149" t="str">
        <f aca="false">'вед структура поселения(9)'!G261</f>
        <v>1117,000</v>
      </c>
    </row>
    <row r="219" customFormat="false" ht="33.6" hidden="true" customHeight="true" outlineLevel="0" collapsed="false">
      <c r="A219" s="149" t="e">
        <f aca="false">#REF!</f>
        <v>#REF!</v>
      </c>
      <c r="B219" s="149" t="e">
        <f aca="false">#REF!</f>
        <v>#REF!</v>
      </c>
      <c r="C219" s="149" t="e">
        <f aca="false">#REF!</f>
        <v>#REF!</v>
      </c>
      <c r="D219" s="149" t="e">
        <f aca="false">#REF!</f>
        <v>#REF!</v>
      </c>
      <c r="E219" s="155" t="e">
        <f aca="false">#REF!</f>
        <v>#REF!</v>
      </c>
      <c r="F219" s="149" t="e">
        <f aca="false">#REF!</f>
        <v>#REF!</v>
      </c>
      <c r="G219" s="149" t="e">
        <f aca="false">#REF!</f>
        <v>#REF!</v>
      </c>
    </row>
    <row r="220" s="25" customFormat="true" ht="33.6" hidden="true" customHeight="true" outlineLevel="0" collapsed="false">
      <c r="A220" s="149" t="e">
        <f aca="false">#REF!</f>
        <v>#REF!</v>
      </c>
      <c r="B220" s="149" t="e">
        <f aca="false">#REF!</f>
        <v>#REF!</v>
      </c>
      <c r="C220" s="149" t="e">
        <f aca="false">#REF!</f>
        <v>#REF!</v>
      </c>
      <c r="D220" s="149" t="e">
        <f aca="false">#REF!</f>
        <v>#REF!</v>
      </c>
      <c r="E220" s="155" t="e">
        <f aca="false">#REF!</f>
        <v>#REF!</v>
      </c>
      <c r="F220" s="149" t="e">
        <f aca="false">#REF!</f>
        <v>#REF!</v>
      </c>
      <c r="G220" s="149" t="e">
        <f aca="false">#REF!</f>
        <v>#REF!</v>
      </c>
      <c r="H220" s="30"/>
    </row>
    <row r="221" customFormat="false" ht="33.6" hidden="true" customHeight="true" outlineLevel="0" collapsed="false">
      <c r="A221" s="149" t="str">
        <f aca="false">'вед структура поселения(9)'!A262</f>
        <v>Иные выплаты персоналу, за исключением фонда
оплаты труда
</v>
      </c>
      <c r="B221" s="149" t="str">
        <f aca="false">'вед структура поселения(9)'!B262</f>
        <v>001</v>
      </c>
      <c r="C221" s="149" t="str">
        <f aca="false">'вед структура поселения(9)'!C262</f>
        <v>08</v>
      </c>
      <c r="D221" s="149" t="str">
        <f aca="false">'вед структура поселения(9)'!D262</f>
        <v>01</v>
      </c>
      <c r="E221" s="155" t="str">
        <f aca="false">'вед структура поселения(9)'!E262</f>
        <v>04 1 1401</v>
      </c>
      <c r="F221" s="149" t="str">
        <f aca="false">'вед структура поселения(9)'!F262</f>
        <v>112</v>
      </c>
      <c r="G221" s="149" t="n">
        <f aca="false">'вед структура поселения(9)'!G262</f>
        <v>0</v>
      </c>
    </row>
    <row r="222" customFormat="false" ht="33.6" hidden="true" customHeight="true" outlineLevel="0" collapsed="false">
      <c r="A222" s="149" t="str">
        <f aca="false">'вед структура поселения(9)'!A263</f>
        <v>Закупка товаров, работ и услуг для государственных (муниципальных ) нужд</v>
      </c>
      <c r="B222" s="149" t="str">
        <f aca="false">'вед структура поселения(9)'!B263</f>
        <v>001</v>
      </c>
      <c r="C222" s="149" t="str">
        <f aca="false">'вед структура поселения(9)'!C263</f>
        <v>08</v>
      </c>
      <c r="D222" s="149" t="str">
        <f aca="false">'вед структура поселения(9)'!D263</f>
        <v>01</v>
      </c>
      <c r="E222" s="155" t="str">
        <f aca="false">'вед структура поселения(9)'!E263</f>
        <v>03 1 1401</v>
      </c>
      <c r="F222" s="149" t="str">
        <f aca="false">'вед структура поселения(9)'!F263</f>
        <v>200</v>
      </c>
      <c r="G222" s="149" t="str">
        <f aca="false">'вед структура поселения(9)'!G263</f>
        <v>865,681</v>
      </c>
    </row>
    <row r="223" customFormat="false" ht="33.6" hidden="true" customHeight="true" outlineLevel="0" collapsed="false">
      <c r="A223" s="149" t="e">
        <f aca="false">#REF!</f>
        <v>#REF!</v>
      </c>
      <c r="B223" s="149" t="e">
        <f aca="false">#REF!</f>
        <v>#REF!</v>
      </c>
      <c r="C223" s="149" t="e">
        <f aca="false">#REF!</f>
        <v>#REF!</v>
      </c>
      <c r="D223" s="149" t="e">
        <f aca="false">#REF!</f>
        <v>#REF!</v>
      </c>
      <c r="E223" s="155" t="e">
        <f aca="false">#REF!</f>
        <v>#REF!</v>
      </c>
      <c r="F223" s="149" t="e">
        <f aca="false">#REF!</f>
        <v>#REF!</v>
      </c>
      <c r="G223" s="149" t="e">
        <f aca="false">#REF!</f>
        <v>#REF!</v>
      </c>
    </row>
    <row r="224" customFormat="false" ht="33.6" hidden="true" customHeight="true" outlineLevel="0" collapsed="false">
      <c r="A224" s="149" t="e">
        <f aca="false">#REF!</f>
        <v>#REF!</v>
      </c>
      <c r="B224" s="149" t="e">
        <f aca="false">#REF!</f>
        <v>#REF!</v>
      </c>
      <c r="C224" s="149" t="e">
        <f aca="false">#REF!</f>
        <v>#REF!</v>
      </c>
      <c r="D224" s="149" t="e">
        <f aca="false">#REF!</f>
        <v>#REF!</v>
      </c>
      <c r="E224" s="155" t="e">
        <f aca="false">#REF!</f>
        <v>#REF!</v>
      </c>
      <c r="F224" s="149" t="e">
        <f aca="false">#REF!</f>
        <v>#REF!</v>
      </c>
      <c r="G224" s="149" t="e">
        <f aca="false">#REF!</f>
        <v>#REF!</v>
      </c>
    </row>
    <row r="225" customFormat="false" ht="33.6" hidden="true" customHeight="true" outlineLevel="0" collapsed="false">
      <c r="A225" s="149" t="str">
        <f aca="false">'вед структура поселения(9)'!A264</f>
        <v>Иные бюджетные ассигнования</v>
      </c>
      <c r="B225" s="149" t="str">
        <f aca="false">'вед структура поселения(9)'!B264</f>
        <v>001</v>
      </c>
      <c r="C225" s="149" t="str">
        <f aca="false">'вед структура поселения(9)'!C264</f>
        <v>08</v>
      </c>
      <c r="D225" s="149" t="str">
        <f aca="false">'вед структура поселения(9)'!D264</f>
        <v>01</v>
      </c>
      <c r="E225" s="155" t="str">
        <f aca="false">'вед структура поселения(9)'!E264</f>
        <v>03 1 1401</v>
      </c>
      <c r="F225" s="149" t="str">
        <f aca="false">'вед структура поселения(9)'!F264</f>
        <v>800</v>
      </c>
      <c r="G225" s="149" t="str">
        <f aca="false">'вед структура поселения(9)'!G264</f>
        <v>3,450</v>
      </c>
    </row>
    <row r="226" customFormat="false" ht="33.6" hidden="true" customHeight="true" outlineLevel="0" collapsed="false">
      <c r="A226" s="149" t="e">
        <f aca="false">#REF!</f>
        <v>#REF!</v>
      </c>
      <c r="B226" s="149" t="e">
        <f aca="false">#REF!</f>
        <v>#REF!</v>
      </c>
      <c r="C226" s="149" t="e">
        <f aca="false">#REF!</f>
        <v>#REF!</v>
      </c>
      <c r="D226" s="149" t="e">
        <f aca="false">#REF!</f>
        <v>#REF!</v>
      </c>
      <c r="E226" s="155" t="e">
        <f aca="false">#REF!</f>
        <v>#REF!</v>
      </c>
      <c r="F226" s="149" t="e">
        <f aca="false">#REF!</f>
        <v>#REF!</v>
      </c>
      <c r="G226" s="149" t="e">
        <f aca="false">#REF!</f>
        <v>#REF!</v>
      </c>
    </row>
    <row r="227" customFormat="false" ht="33.6" hidden="true" customHeight="true" outlineLevel="0" collapsed="false">
      <c r="A227" s="149" t="e">
        <f aca="false">#REF!</f>
        <v>#REF!</v>
      </c>
      <c r="B227" s="149" t="e">
        <f aca="false">#REF!</f>
        <v>#REF!</v>
      </c>
      <c r="C227" s="149" t="e">
        <f aca="false">#REF!</f>
        <v>#REF!</v>
      </c>
      <c r="D227" s="149" t="e">
        <f aca="false">#REF!</f>
        <v>#REF!</v>
      </c>
      <c r="E227" s="155" t="e">
        <f aca="false">#REF!</f>
        <v>#REF!</v>
      </c>
      <c r="F227" s="149" t="e">
        <f aca="false">#REF!</f>
        <v>#REF!</v>
      </c>
      <c r="G227" s="149" t="e">
        <f aca="false">#REF!</f>
        <v>#REF!</v>
      </c>
    </row>
    <row r="228" customFormat="false" ht="33.6" hidden="true" customHeight="true" outlineLevel="0" collapsed="false">
      <c r="A228" s="149" t="e">
        <f aca="false">#REF!</f>
        <v>#REF!</v>
      </c>
      <c r="B228" s="149" t="e">
        <f aca="false">#REF!</f>
        <v>#REF!</v>
      </c>
      <c r="C228" s="149" t="e">
        <f aca="false">#REF!</f>
        <v>#REF!</v>
      </c>
      <c r="D228" s="149" t="e">
        <f aca="false">#REF!</f>
        <v>#REF!</v>
      </c>
      <c r="E228" s="155" t="e">
        <f aca="false">#REF!</f>
        <v>#REF!</v>
      </c>
      <c r="F228" s="149" t="e">
        <f aca="false">#REF!</f>
        <v>#REF!</v>
      </c>
      <c r="G228" s="149" t="e">
        <f aca="false">#REF!</f>
        <v>#REF!</v>
      </c>
    </row>
    <row r="229" customFormat="false" ht="33.6" hidden="true" customHeight="true" outlineLevel="0" collapsed="false">
      <c r="A229" s="149" t="str">
        <f aca="false">'вед структура поселения(9)'!A265</f>
        <v>Библиотеки</v>
      </c>
      <c r="B229" s="149" t="str">
        <f aca="false">'вед структура поселения(9)'!B265</f>
        <v>001</v>
      </c>
      <c r="C229" s="149" t="str">
        <f aca="false">'вед структура поселения(9)'!C265</f>
        <v>08</v>
      </c>
      <c r="D229" s="149" t="str">
        <f aca="false">'вед структура поселения(9)'!D265</f>
        <v>01</v>
      </c>
      <c r="E229" s="155" t="str">
        <f aca="false">'вед структура поселения(9)'!E265</f>
        <v>03 2 0000</v>
      </c>
      <c r="F229" s="149" t="n">
        <f aca="false">'вед структура поселения(9)'!F265</f>
        <v>0</v>
      </c>
      <c r="G229" s="149" t="str">
        <f aca="false">'вед структура поселения(9)'!G265</f>
        <v>971,543</v>
      </c>
    </row>
    <row r="230" customFormat="false" ht="33.6" hidden="true" customHeight="true" outlineLevel="0" collapsed="false">
      <c r="A230" s="149" t="str">
        <f aca="false">'вед структура поселения(9)'!A268</f>
        <v>Расходы на обеспечение деятельности (оказание услуг) муниципальных учреждений</v>
      </c>
      <c r="B230" s="149" t="str">
        <f aca="false">'вед структура поселения(9)'!B268</f>
        <v>001</v>
      </c>
      <c r="C230" s="149" t="str">
        <f aca="false">'вед структура поселения(9)'!C268</f>
        <v>08</v>
      </c>
      <c r="D230" s="149" t="str">
        <f aca="false">'вед структура поселения(9)'!D268</f>
        <v>01</v>
      </c>
      <c r="E230" s="155" t="str">
        <f aca="false">'вед структура поселения(9)'!E268</f>
        <v>03 2 1401</v>
      </c>
      <c r="F230" s="149" t="n">
        <f aca="false">'вед структура поселения(9)'!F268</f>
        <v>0</v>
      </c>
      <c r="G230" s="149" t="str">
        <f aca="false">'вед структура поселения(9)'!G268</f>
        <v>717,742</v>
      </c>
    </row>
    <row r="231" customFormat="false" ht="33.6" hidden="true" customHeight="true" outlineLevel="0" collapsed="false">
      <c r="A231" s="149" t="str">
        <f aca="false">'вед структура поселения(9)'!A269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49" t="str">
        <f aca="false">'вед структура поселения(9)'!B269</f>
        <v>001</v>
      </c>
      <c r="C231" s="149" t="str">
        <f aca="false">'вед структура поселения(9)'!C269</f>
        <v>08</v>
      </c>
      <c r="D231" s="149" t="str">
        <f aca="false">'вед структура поселения(9)'!D269</f>
        <v>01</v>
      </c>
      <c r="E231" s="155" t="str">
        <f aca="false">'вед структура поселения(9)'!E269</f>
        <v>03 2 1401</v>
      </c>
      <c r="F231" s="149" t="str">
        <f aca="false">'вед структура поселения(9)'!F269</f>
        <v>100</v>
      </c>
      <c r="G231" s="149" t="str">
        <f aca="false">'вед структура поселения(9)'!G269</f>
        <v>652,000</v>
      </c>
    </row>
    <row r="232" customFormat="false" ht="33.6" hidden="true" customHeight="true" outlineLevel="0" collapsed="false">
      <c r="A232" s="149" t="e">
        <f aca="false">#REF!</f>
        <v>#REF!</v>
      </c>
      <c r="B232" s="149" t="e">
        <f aca="false">#REF!</f>
        <v>#REF!</v>
      </c>
      <c r="C232" s="149" t="e">
        <f aca="false">#REF!</f>
        <v>#REF!</v>
      </c>
      <c r="D232" s="149" t="e">
        <f aca="false">#REF!</f>
        <v>#REF!</v>
      </c>
      <c r="E232" s="155" t="e">
        <f aca="false">#REF!</f>
        <v>#REF!</v>
      </c>
      <c r="F232" s="149" t="e">
        <f aca="false">#REF!</f>
        <v>#REF!</v>
      </c>
      <c r="G232" s="149" t="e">
        <f aca="false">#REF!</f>
        <v>#REF!</v>
      </c>
    </row>
    <row r="233" customFormat="false" ht="33.6" hidden="true" customHeight="true" outlineLevel="0" collapsed="false">
      <c r="A233" s="149" t="e">
        <f aca="false">#REF!</f>
        <v>#REF!</v>
      </c>
      <c r="B233" s="149" t="e">
        <f aca="false">#REF!</f>
        <v>#REF!</v>
      </c>
      <c r="C233" s="149" t="e">
        <f aca="false">#REF!</f>
        <v>#REF!</v>
      </c>
      <c r="D233" s="149" t="e">
        <f aca="false">#REF!</f>
        <v>#REF!</v>
      </c>
      <c r="E233" s="155" t="e">
        <f aca="false">#REF!</f>
        <v>#REF!</v>
      </c>
      <c r="F233" s="149" t="e">
        <f aca="false">#REF!</f>
        <v>#REF!</v>
      </c>
      <c r="G233" s="149" t="e">
        <f aca="false">#REF!</f>
        <v>#REF!</v>
      </c>
    </row>
    <row r="234" customFormat="false" ht="33.6" hidden="true" customHeight="true" outlineLevel="0" collapsed="false">
      <c r="A234" s="149" t="e">
        <f aca="false">#REF!</f>
        <v>#REF!</v>
      </c>
      <c r="B234" s="149" t="e">
        <f aca="false">#REF!</f>
        <v>#REF!</v>
      </c>
      <c r="C234" s="149" t="e">
        <f aca="false">#REF!</f>
        <v>#REF!</v>
      </c>
      <c r="D234" s="149" t="e">
        <f aca="false">#REF!</f>
        <v>#REF!</v>
      </c>
      <c r="E234" s="155" t="e">
        <f aca="false">#REF!</f>
        <v>#REF!</v>
      </c>
      <c r="F234" s="149" t="e">
        <f aca="false">#REF!</f>
        <v>#REF!</v>
      </c>
      <c r="G234" s="149" t="e">
        <f aca="false">#REF!</f>
        <v>#REF!</v>
      </c>
    </row>
    <row r="235" customFormat="false" ht="33.6" hidden="true" customHeight="true" outlineLevel="0" collapsed="false">
      <c r="A235" s="149" t="str">
        <f aca="false">'вед структура поселения(9)'!A270</f>
        <v>Закупка товаров, работ и услуг для государственных (муниципальных ) нужд</v>
      </c>
      <c r="B235" s="149" t="str">
        <f aca="false">'вед структура поселения(9)'!B270</f>
        <v>001</v>
      </c>
      <c r="C235" s="149" t="str">
        <f aca="false">'вед структура поселения(9)'!C270</f>
        <v>08</v>
      </c>
      <c r="D235" s="149" t="str">
        <f aca="false">'вед структура поселения(9)'!D270</f>
        <v>01</v>
      </c>
      <c r="E235" s="155" t="str">
        <f aca="false">'вед структура поселения(9)'!E270</f>
        <v>03 2 1401</v>
      </c>
      <c r="F235" s="149" t="str">
        <f aca="false">'вед структура поселения(9)'!F270</f>
        <v>200</v>
      </c>
      <c r="G235" s="149" t="str">
        <f aca="false">'вед структура поселения(9)'!G270</f>
        <v>65,392</v>
      </c>
    </row>
    <row r="236" customFormat="false" ht="33.6" hidden="true" customHeight="true" outlineLevel="0" collapsed="false">
      <c r="A236" s="149" t="e">
        <f aca="false">#REF!</f>
        <v>#REF!</v>
      </c>
      <c r="B236" s="149" t="e">
        <f aca="false">#REF!</f>
        <v>#REF!</v>
      </c>
      <c r="C236" s="149" t="e">
        <f aca="false">#REF!</f>
        <v>#REF!</v>
      </c>
      <c r="D236" s="149" t="e">
        <f aca="false">#REF!</f>
        <v>#REF!</v>
      </c>
      <c r="E236" s="155" t="e">
        <f aca="false">#REF!</f>
        <v>#REF!</v>
      </c>
      <c r="F236" s="149" t="e">
        <f aca="false">#REF!</f>
        <v>#REF!</v>
      </c>
      <c r="G236" s="149" t="e">
        <f aca="false">#REF!</f>
        <v>#REF!</v>
      </c>
    </row>
    <row r="237" customFormat="false" ht="33.6" hidden="true" customHeight="true" outlineLevel="0" collapsed="false">
      <c r="A237" s="149" t="e">
        <f aca="false">#REF!</f>
        <v>#REF!</v>
      </c>
      <c r="B237" s="149" t="e">
        <f aca="false">#REF!</f>
        <v>#REF!</v>
      </c>
      <c r="C237" s="149" t="e">
        <f aca="false">#REF!</f>
        <v>#REF!</v>
      </c>
      <c r="D237" s="149" t="e">
        <f aca="false">#REF!</f>
        <v>#REF!</v>
      </c>
      <c r="E237" s="155" t="e">
        <f aca="false">#REF!</f>
        <v>#REF!</v>
      </c>
      <c r="F237" s="149" t="e">
        <f aca="false">#REF!</f>
        <v>#REF!</v>
      </c>
      <c r="G237" s="149" t="e">
        <f aca="false">#REF!</f>
        <v>#REF!</v>
      </c>
    </row>
    <row r="238" customFormat="false" ht="33.6" hidden="true" customHeight="true" outlineLevel="0" collapsed="false">
      <c r="A238" s="149" t="str">
        <f aca="false">'вед структура поселения(9)'!A271</f>
        <v>Иные бюджетные ассигнования</v>
      </c>
      <c r="B238" s="149" t="str">
        <f aca="false">'вед структура поселения(9)'!B271</f>
        <v>001</v>
      </c>
      <c r="C238" s="149" t="str">
        <f aca="false">'вед структура поселения(9)'!C271</f>
        <v>08</v>
      </c>
      <c r="D238" s="149" t="str">
        <f aca="false">'вед структура поселения(9)'!D271</f>
        <v>01</v>
      </c>
      <c r="E238" s="155" t="str">
        <f aca="false">'вед структура поселения(9)'!E271</f>
        <v>03 2 1401</v>
      </c>
      <c r="F238" s="149" t="str">
        <f aca="false">'вед структура поселения(9)'!F271</f>
        <v>800</v>
      </c>
      <c r="G238" s="149" t="str">
        <f aca="false">'вед структура поселения(9)'!G271</f>
        <v>0,350</v>
      </c>
    </row>
    <row r="239" customFormat="false" ht="33.6" hidden="true" customHeight="true" outlineLevel="0" collapsed="false">
      <c r="A239" s="149" t="e">
        <f aca="false">#REF!</f>
        <v>#REF!</v>
      </c>
      <c r="B239" s="149" t="e">
        <f aca="false">#REF!</f>
        <v>#REF!</v>
      </c>
      <c r="C239" s="149" t="e">
        <f aca="false">#REF!</f>
        <v>#REF!</v>
      </c>
      <c r="D239" s="149" t="e">
        <f aca="false">#REF!</f>
        <v>#REF!</v>
      </c>
      <c r="E239" s="155" t="e">
        <f aca="false">#REF!</f>
        <v>#REF!</v>
      </c>
      <c r="F239" s="149" t="e">
        <f aca="false">#REF!</f>
        <v>#REF!</v>
      </c>
      <c r="G239" s="149" t="e">
        <f aca="false">#REF!</f>
        <v>#REF!</v>
      </c>
    </row>
    <row r="240" customFormat="false" ht="33.6" hidden="true" customHeight="true" outlineLevel="0" collapsed="false">
      <c r="A240" s="149" t="e">
        <f aca="false">#REF!</f>
        <v>#REF!</v>
      </c>
      <c r="B240" s="149" t="e">
        <f aca="false">#REF!</f>
        <v>#REF!</v>
      </c>
      <c r="C240" s="149" t="e">
        <f aca="false">#REF!</f>
        <v>#REF!</v>
      </c>
      <c r="D240" s="149" t="e">
        <f aca="false">#REF!</f>
        <v>#REF!</v>
      </c>
      <c r="E240" s="155" t="e">
        <f aca="false">#REF!</f>
        <v>#REF!</v>
      </c>
      <c r="F240" s="149" t="e">
        <f aca="false">#REF!</f>
        <v>#REF!</v>
      </c>
      <c r="G240" s="149" t="e">
        <f aca="false">#REF!</f>
        <v>#REF!</v>
      </c>
    </row>
    <row r="241" customFormat="false" ht="33.6" hidden="true" customHeight="true" outlineLevel="0" collapsed="false">
      <c r="A241" s="149" t="e">
        <f aca="false">#REF!</f>
        <v>#REF!</v>
      </c>
      <c r="B241" s="149" t="e">
        <f aca="false">#REF!</f>
        <v>#REF!</v>
      </c>
      <c r="C241" s="149" t="e">
        <f aca="false">#REF!</f>
        <v>#REF!</v>
      </c>
      <c r="D241" s="149" t="e">
        <f aca="false">#REF!</f>
        <v>#REF!</v>
      </c>
      <c r="E241" s="155" t="e">
        <f aca="false">#REF!</f>
        <v>#REF!</v>
      </c>
      <c r="F241" s="149" t="e">
        <f aca="false">#REF!</f>
        <v>#REF!</v>
      </c>
      <c r="G241" s="149" t="e">
        <f aca="false">#REF!</f>
        <v>#REF!</v>
      </c>
    </row>
    <row r="242" customFormat="false" ht="33.6" hidden="true" customHeight="true" outlineLevel="0" collapsed="false">
      <c r="A242" s="95" t="e">
        <f aca="false">#REF!</f>
        <v>#REF!</v>
      </c>
      <c r="B242" s="95" t="e">
        <f aca="false">#REF!</f>
        <v>#REF!</v>
      </c>
      <c r="C242" s="95" t="e">
        <f aca="false">#REF!</f>
        <v>#REF!</v>
      </c>
      <c r="D242" s="95" t="e">
        <f aca="false">#REF!</f>
        <v>#REF!</v>
      </c>
      <c r="E242" s="157" t="e">
        <f aca="false">#REF!</f>
        <v>#REF!</v>
      </c>
      <c r="F242" s="95" t="e">
        <f aca="false">#REF!</f>
        <v>#REF!</v>
      </c>
      <c r="G242" s="95" t="e">
        <f aca="false">#REF!</f>
        <v>#REF!</v>
      </c>
    </row>
    <row r="243" customFormat="false" ht="33.6" hidden="true" customHeight="true" outlineLevel="0" collapsed="false">
      <c r="A243" s="149" t="e">
        <f aca="false">#REF!</f>
        <v>#REF!</v>
      </c>
      <c r="B243" s="149" t="e">
        <f aca="false">#REF!</f>
        <v>#REF!</v>
      </c>
      <c r="C243" s="149" t="e">
        <f aca="false">#REF!</f>
        <v>#REF!</v>
      </c>
      <c r="D243" s="149" t="e">
        <f aca="false">#REF!</f>
        <v>#REF!</v>
      </c>
      <c r="E243" s="155" t="e">
        <f aca="false">#REF!</f>
        <v>#REF!</v>
      </c>
      <c r="F243" s="149" t="e">
        <f aca="false">#REF!</f>
        <v>#REF!</v>
      </c>
      <c r="G243" s="149" t="e">
        <f aca="false">#REF!</f>
        <v>#REF!</v>
      </c>
    </row>
    <row r="244" customFormat="false" ht="33.6" hidden="true" customHeight="true" outlineLevel="0" collapsed="false">
      <c r="A244" s="149" t="e">
        <f aca="false">#REF!</f>
        <v>#REF!</v>
      </c>
      <c r="B244" s="149" t="e">
        <f aca="false">#REF!</f>
        <v>#REF!</v>
      </c>
      <c r="C244" s="149" t="e">
        <f aca="false">#REF!</f>
        <v>#REF!</v>
      </c>
      <c r="D244" s="149" t="e">
        <f aca="false">#REF!</f>
        <v>#REF!</v>
      </c>
      <c r="E244" s="155" t="e">
        <f aca="false">#REF!</f>
        <v>#REF!</v>
      </c>
      <c r="F244" s="149" t="e">
        <f aca="false">#REF!</f>
        <v>#REF!</v>
      </c>
      <c r="G244" s="149" t="e">
        <f aca="false">#REF!</f>
        <v>#REF!</v>
      </c>
    </row>
    <row r="245" customFormat="false" ht="33.6" hidden="true" customHeight="true" outlineLevel="0" collapsed="false">
      <c r="A245" s="149" t="e">
        <f aca="false">#REF!</f>
        <v>#REF!</v>
      </c>
      <c r="B245" s="149" t="e">
        <f aca="false">#REF!</f>
        <v>#REF!</v>
      </c>
      <c r="C245" s="149" t="e">
        <f aca="false">#REF!</f>
        <v>#REF!</v>
      </c>
      <c r="D245" s="149" t="e">
        <f aca="false">#REF!</f>
        <v>#REF!</v>
      </c>
      <c r="E245" s="155" t="e">
        <f aca="false">#REF!</f>
        <v>#REF!</v>
      </c>
      <c r="F245" s="149" t="e">
        <f aca="false">#REF!</f>
        <v>#REF!</v>
      </c>
      <c r="G245" s="149" t="e">
        <f aca="false">#REF!</f>
        <v>#REF!</v>
      </c>
    </row>
    <row r="246" customFormat="false" ht="33.6" hidden="true" customHeight="true" outlineLevel="0" collapsed="false">
      <c r="A246" s="149" t="e">
        <f aca="false">#REF!</f>
        <v>#REF!</v>
      </c>
      <c r="B246" s="149" t="e">
        <f aca="false">#REF!</f>
        <v>#REF!</v>
      </c>
      <c r="C246" s="149" t="e">
        <f aca="false">#REF!</f>
        <v>#REF!</v>
      </c>
      <c r="D246" s="149" t="e">
        <f aca="false">#REF!</f>
        <v>#REF!</v>
      </c>
      <c r="E246" s="155" t="e">
        <f aca="false">#REF!</f>
        <v>#REF!</v>
      </c>
      <c r="F246" s="149" t="e">
        <f aca="false">#REF!</f>
        <v>#REF!</v>
      </c>
      <c r="G246" s="149" t="e">
        <f aca="false">#REF!</f>
        <v>#REF!</v>
      </c>
    </row>
    <row r="247" customFormat="false" ht="33.6" hidden="true" customHeight="true" outlineLevel="0" collapsed="false">
      <c r="A247" s="149" t="e">
        <f aca="false">#REF!</f>
        <v>#REF!</v>
      </c>
      <c r="B247" s="149" t="e">
        <f aca="false">#REF!</f>
        <v>#REF!</v>
      </c>
      <c r="C247" s="149" t="e">
        <f aca="false">#REF!</f>
        <v>#REF!</v>
      </c>
      <c r="D247" s="149" t="e">
        <f aca="false">#REF!</f>
        <v>#REF!</v>
      </c>
      <c r="E247" s="155" t="e">
        <f aca="false">#REF!</f>
        <v>#REF!</v>
      </c>
      <c r="F247" s="149" t="e">
        <f aca="false">#REF!</f>
        <v>#REF!</v>
      </c>
      <c r="G247" s="149" t="e">
        <f aca="false">#REF!</f>
        <v>#REF!</v>
      </c>
    </row>
    <row r="248" customFormat="false" ht="33.6" hidden="true" customHeight="true" outlineLevel="0" collapsed="false">
      <c r="A248" s="149" t="e">
        <f aca="false">#REF!</f>
        <v>#REF!</v>
      </c>
      <c r="B248" s="149" t="e">
        <f aca="false">#REF!</f>
        <v>#REF!</v>
      </c>
      <c r="C248" s="149" t="e">
        <f aca="false">#REF!</f>
        <v>#REF!</v>
      </c>
      <c r="D248" s="149" t="e">
        <f aca="false">#REF!</f>
        <v>#REF!</v>
      </c>
      <c r="E248" s="155" t="e">
        <f aca="false">#REF!</f>
        <v>#REF!</v>
      </c>
      <c r="F248" s="149" t="e">
        <f aca="false">#REF!</f>
        <v>#REF!</v>
      </c>
      <c r="G248" s="149" t="e">
        <f aca="false">#REF!</f>
        <v>#REF!</v>
      </c>
    </row>
    <row r="249" customFormat="false" ht="33.6" hidden="true" customHeight="true" outlineLevel="0" collapsed="false">
      <c r="A249" s="149" t="e">
        <f aca="false">#REF!</f>
        <v>#REF!</v>
      </c>
      <c r="B249" s="149" t="e">
        <f aca="false">#REF!</f>
        <v>#REF!</v>
      </c>
      <c r="C249" s="149" t="e">
        <f aca="false">#REF!</f>
        <v>#REF!</v>
      </c>
      <c r="D249" s="149" t="e">
        <f aca="false">#REF!</f>
        <v>#REF!</v>
      </c>
      <c r="E249" s="155" t="e">
        <f aca="false">#REF!</f>
        <v>#REF!</v>
      </c>
      <c r="F249" s="149" t="e">
        <f aca="false">#REF!</f>
        <v>#REF!</v>
      </c>
      <c r="G249" s="149" t="e">
        <f aca="false">#REF!</f>
        <v>#REF!</v>
      </c>
    </row>
    <row r="250" s="152" customFormat="true" ht="33.6" hidden="true" customHeight="true" outlineLevel="0" collapsed="false">
      <c r="A250" s="149" t="e">
        <f aca="false">#REF!</f>
        <v>#REF!</v>
      </c>
      <c r="B250" s="149" t="e">
        <f aca="false">#REF!</f>
        <v>#REF!</v>
      </c>
      <c r="C250" s="149" t="e">
        <f aca="false">#REF!</f>
        <v>#REF!</v>
      </c>
      <c r="D250" s="149" t="e">
        <f aca="false">#REF!</f>
        <v>#REF!</v>
      </c>
      <c r="E250" s="155" t="e">
        <f aca="false">#REF!</f>
        <v>#REF!</v>
      </c>
      <c r="F250" s="149" t="e">
        <f aca="false">#REF!</f>
        <v>#REF!</v>
      </c>
      <c r="G250" s="149" t="e">
        <f aca="false">#REF!</f>
        <v>#REF!</v>
      </c>
    </row>
    <row r="251" s="152" customFormat="true" ht="33.6" hidden="true" customHeight="true" outlineLevel="0" collapsed="false">
      <c r="A251" s="149" t="e">
        <f aca="false">#REF!</f>
        <v>#REF!</v>
      </c>
      <c r="B251" s="149" t="e">
        <f aca="false">#REF!</f>
        <v>#REF!</v>
      </c>
      <c r="C251" s="149" t="e">
        <f aca="false">#REF!</f>
        <v>#REF!</v>
      </c>
      <c r="D251" s="149" t="e">
        <f aca="false">#REF!</f>
        <v>#REF!</v>
      </c>
      <c r="E251" s="155" t="e">
        <f aca="false">#REF!</f>
        <v>#REF!</v>
      </c>
      <c r="F251" s="149" t="e">
        <f aca="false">#REF!</f>
        <v>#REF!</v>
      </c>
      <c r="G251" s="149" t="e">
        <f aca="false">#REF!</f>
        <v>#REF!</v>
      </c>
    </row>
    <row r="252" customFormat="false" ht="33.6" hidden="true" customHeight="true" outlineLevel="0" collapsed="false">
      <c r="A252" s="149" t="e">
        <f aca="false">#REF!</f>
        <v>#REF!</v>
      </c>
      <c r="B252" s="149" t="e">
        <f aca="false">#REF!</f>
        <v>#REF!</v>
      </c>
      <c r="C252" s="149" t="e">
        <f aca="false">#REF!</f>
        <v>#REF!</v>
      </c>
      <c r="D252" s="149" t="e">
        <f aca="false">#REF!</f>
        <v>#REF!</v>
      </c>
      <c r="E252" s="155" t="e">
        <f aca="false">#REF!</f>
        <v>#REF!</v>
      </c>
      <c r="F252" s="149" t="e">
        <f aca="false">#REF!</f>
        <v>#REF!</v>
      </c>
      <c r="G252" s="149" t="e">
        <f aca="false">#REF!</f>
        <v>#REF!</v>
      </c>
    </row>
    <row r="253" customFormat="false" ht="33.6" hidden="true" customHeight="true" outlineLevel="0" collapsed="false">
      <c r="A253" s="149" t="e">
        <f aca="false">#REF!</f>
        <v>#REF!</v>
      </c>
      <c r="B253" s="149" t="e">
        <f aca="false">#REF!</f>
        <v>#REF!</v>
      </c>
      <c r="C253" s="149" t="e">
        <f aca="false">#REF!</f>
        <v>#REF!</v>
      </c>
      <c r="D253" s="149" t="e">
        <f aca="false">#REF!</f>
        <v>#REF!</v>
      </c>
      <c r="E253" s="155" t="e">
        <f aca="false">#REF!</f>
        <v>#REF!</v>
      </c>
      <c r="F253" s="149" t="e">
        <f aca="false">#REF!</f>
        <v>#REF!</v>
      </c>
      <c r="G253" s="149" t="e">
        <f aca="false">#REF!</f>
        <v>#REF!</v>
      </c>
    </row>
    <row r="254" customFormat="false" ht="33.6" hidden="true" customHeight="true" outlineLevel="0" collapsed="false">
      <c r="A254" s="149" t="e">
        <f aca="false">#REF!</f>
        <v>#REF!</v>
      </c>
      <c r="B254" s="149" t="e">
        <f aca="false">#REF!</f>
        <v>#REF!</v>
      </c>
      <c r="C254" s="149" t="e">
        <f aca="false">#REF!</f>
        <v>#REF!</v>
      </c>
      <c r="D254" s="149" t="e">
        <f aca="false">#REF!</f>
        <v>#REF!</v>
      </c>
      <c r="E254" s="155" t="e">
        <f aca="false">#REF!</f>
        <v>#REF!</v>
      </c>
      <c r="F254" s="149" t="e">
        <f aca="false">#REF!</f>
        <v>#REF!</v>
      </c>
      <c r="G254" s="149" t="e">
        <f aca="false">#REF!</f>
        <v>#REF!</v>
      </c>
    </row>
    <row r="255" customFormat="false" ht="33.6" hidden="true" customHeight="true" outlineLevel="0" collapsed="false">
      <c r="A255" s="149" t="e">
        <f aca="false">#REF!</f>
        <v>#REF!</v>
      </c>
      <c r="B255" s="149" t="e">
        <f aca="false">#REF!</f>
        <v>#REF!</v>
      </c>
      <c r="C255" s="149" t="e">
        <f aca="false">#REF!</f>
        <v>#REF!</v>
      </c>
      <c r="D255" s="149" t="e">
        <f aca="false">#REF!</f>
        <v>#REF!</v>
      </c>
      <c r="E255" s="155" t="e">
        <f aca="false">#REF!</f>
        <v>#REF!</v>
      </c>
      <c r="F255" s="149" t="e">
        <f aca="false">#REF!</f>
        <v>#REF!</v>
      </c>
      <c r="G255" s="149" t="e">
        <f aca="false">#REF!</f>
        <v>#REF!</v>
      </c>
    </row>
    <row r="256" customFormat="false" ht="33.6" hidden="true" customHeight="true" outlineLevel="0" collapsed="false">
      <c r="A256" s="149" t="e">
        <f aca="false">#REF!</f>
        <v>#REF!</v>
      </c>
      <c r="B256" s="149" t="e">
        <f aca="false">#REF!</f>
        <v>#REF!</v>
      </c>
      <c r="C256" s="149" t="e">
        <f aca="false">#REF!</f>
        <v>#REF!</v>
      </c>
      <c r="D256" s="149" t="e">
        <f aca="false">#REF!</f>
        <v>#REF!</v>
      </c>
      <c r="E256" s="155" t="e">
        <f aca="false">#REF!</f>
        <v>#REF!</v>
      </c>
      <c r="F256" s="149" t="e">
        <f aca="false">#REF!</f>
        <v>#REF!</v>
      </c>
      <c r="G256" s="149" t="e">
        <f aca="false">#REF!</f>
        <v>#REF!</v>
      </c>
    </row>
    <row r="257" s="152" customFormat="true" ht="33.6" hidden="true" customHeight="true" outlineLevel="0" collapsed="false">
      <c r="A257" s="149" t="e">
        <f aca="false">#REF!</f>
        <v>#REF!</v>
      </c>
      <c r="B257" s="149" t="e">
        <f aca="false">#REF!</f>
        <v>#REF!</v>
      </c>
      <c r="C257" s="149" t="e">
        <f aca="false">#REF!</f>
        <v>#REF!</v>
      </c>
      <c r="D257" s="149" t="e">
        <f aca="false">#REF!</f>
        <v>#REF!</v>
      </c>
      <c r="E257" s="155" t="e">
        <f aca="false">#REF!</f>
        <v>#REF!</v>
      </c>
      <c r="F257" s="149" t="e">
        <f aca="false">#REF!</f>
        <v>#REF!</v>
      </c>
      <c r="G257" s="149" t="e">
        <f aca="false">#REF!</f>
        <v>#REF!</v>
      </c>
    </row>
    <row r="258" customFormat="false" ht="33.6" hidden="true" customHeight="true" outlineLevel="0" collapsed="false">
      <c r="A258" s="149" t="e">
        <f aca="false">#REF!</f>
        <v>#REF!</v>
      </c>
      <c r="B258" s="149" t="e">
        <f aca="false">#REF!</f>
        <v>#REF!</v>
      </c>
      <c r="C258" s="149" t="e">
        <f aca="false">#REF!</f>
        <v>#REF!</v>
      </c>
      <c r="D258" s="149" t="e">
        <f aca="false">#REF!</f>
        <v>#REF!</v>
      </c>
      <c r="E258" s="155" t="e">
        <f aca="false">#REF!</f>
        <v>#REF!</v>
      </c>
      <c r="F258" s="149" t="e">
        <f aca="false">#REF!</f>
        <v>#REF!</v>
      </c>
      <c r="G258" s="149" t="e">
        <f aca="false">#REF!</f>
        <v>#REF!</v>
      </c>
    </row>
    <row r="259" customFormat="false" ht="33.6" hidden="true" customHeight="true" outlineLevel="0" collapsed="false">
      <c r="A259" s="149" t="e">
        <f aca="false">#REF!</f>
        <v>#REF!</v>
      </c>
      <c r="B259" s="149" t="e">
        <f aca="false">#REF!</f>
        <v>#REF!</v>
      </c>
      <c r="C259" s="149" t="e">
        <f aca="false">#REF!</f>
        <v>#REF!</v>
      </c>
      <c r="D259" s="149" t="e">
        <f aca="false">#REF!</f>
        <v>#REF!</v>
      </c>
      <c r="E259" s="155" t="e">
        <f aca="false">#REF!</f>
        <v>#REF!</v>
      </c>
      <c r="F259" s="149" t="e">
        <f aca="false">#REF!</f>
        <v>#REF!</v>
      </c>
      <c r="G259" s="149" t="e">
        <f aca="false">#REF!</f>
        <v>#REF!</v>
      </c>
    </row>
    <row r="260" customFormat="false" ht="33.6" hidden="true" customHeight="true" outlineLevel="0" collapsed="false">
      <c r="A260" s="149" t="e">
        <f aca="false">#REF!</f>
        <v>#REF!</v>
      </c>
      <c r="B260" s="149" t="e">
        <f aca="false">#REF!</f>
        <v>#REF!</v>
      </c>
      <c r="C260" s="149" t="e">
        <f aca="false">#REF!</f>
        <v>#REF!</v>
      </c>
      <c r="D260" s="149" t="e">
        <f aca="false">#REF!</f>
        <v>#REF!</v>
      </c>
      <c r="E260" s="155" t="e">
        <f aca="false">#REF!</f>
        <v>#REF!</v>
      </c>
      <c r="F260" s="149" t="e">
        <f aca="false">#REF!</f>
        <v>#REF!</v>
      </c>
      <c r="G260" s="149" t="e">
        <f aca="false">#REF!</f>
        <v>#REF!</v>
      </c>
    </row>
    <row r="261" customFormat="false" ht="33.6" hidden="true" customHeight="true" outlineLevel="0" collapsed="false">
      <c r="A261" s="95" t="s">
        <v>364</v>
      </c>
      <c r="B261" s="149"/>
      <c r="C261" s="149"/>
      <c r="D261" s="149"/>
      <c r="E261" s="155" t="s">
        <v>365</v>
      </c>
      <c r="F261" s="149"/>
      <c r="G261" s="149" t="e">
        <f aca="false">G242</f>
        <v>#REF!</v>
      </c>
    </row>
    <row r="262" customFormat="false" ht="33.6" hidden="true" customHeight="true" outlineLevel="0" collapsed="false">
      <c r="A262" s="149" t="n">
        <f aca="false">'вед структура поселения(9)'!A276</f>
        <v>0</v>
      </c>
      <c r="B262" s="149" t="n">
        <f aca="false">'вед структура поселения(9)'!B276</f>
        <v>0</v>
      </c>
      <c r="C262" s="149" t="n">
        <f aca="false">'вед структура поселения(9)'!C276</f>
        <v>0</v>
      </c>
      <c r="D262" s="149" t="n">
        <f aca="false">'вед структура поселения(9)'!D276</f>
        <v>0</v>
      </c>
      <c r="E262" s="155"/>
      <c r="F262" s="149" t="n">
        <f aca="false">'вед структура поселения(9)'!F276</f>
        <v>0</v>
      </c>
      <c r="G262" s="149" t="n">
        <f aca="false">G270</f>
        <v>0</v>
      </c>
    </row>
    <row r="263" customFormat="false" ht="33.6" hidden="true" customHeight="true" outlineLevel="0" collapsed="false">
      <c r="A263" s="149" t="str">
        <f aca="false">'вед структура поселения(9)'!A278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63" s="149" t="str">
        <f aca="false">'вед структура поселения(9)'!B278</f>
        <v>001</v>
      </c>
      <c r="C263" s="149" t="n">
        <f aca="false">'вед структура поселения(9)'!C278</f>
        <v>8</v>
      </c>
      <c r="D263" s="149" t="str">
        <f aca="false">'вед структура поселения(9)'!D278</f>
        <v>01</v>
      </c>
      <c r="E263" s="155" t="str">
        <f aca="false">'вед структура поселения(9)'!E278</f>
        <v>03 2 5148</v>
      </c>
      <c r="F263" s="149" t="str">
        <f aca="false">'вед структура поселения(9)'!F278</f>
        <v>100</v>
      </c>
      <c r="G263" s="149" t="str">
        <f aca="false">'вед структура поселения(9)'!G278</f>
        <v>50,000</v>
      </c>
    </row>
    <row r="264" customFormat="false" ht="33.6" hidden="true" customHeight="true" outlineLevel="0" collapsed="false">
      <c r="A264" s="149" t="n">
        <f aca="false">'вед структура поселения(9)'!A279</f>
        <v>0</v>
      </c>
      <c r="B264" s="149" t="n">
        <f aca="false">'вед структура поселения(9)'!B279</f>
        <v>0</v>
      </c>
      <c r="C264" s="149" t="n">
        <f aca="false">'вед структура поселения(9)'!C279</f>
        <v>0</v>
      </c>
      <c r="D264" s="149" t="n">
        <f aca="false">'вед структура поселения(9)'!D279</f>
        <v>0</v>
      </c>
      <c r="E264" s="155" t="n">
        <f aca="false">'вед структура поселения(9)'!E279</f>
        <v>0</v>
      </c>
      <c r="F264" s="149" t="n">
        <f aca="false">'вед структура поселения(9)'!F279</f>
        <v>0</v>
      </c>
      <c r="G264" s="149" t="n">
        <f aca="false">'вед структура поселения(9)'!G279</f>
        <v>0</v>
      </c>
    </row>
    <row r="265" customFormat="false" ht="33.6" hidden="true" customHeight="true" outlineLevel="0" collapsed="false">
      <c r="A265" s="149" t="n">
        <f aca="false">'вед структура поселения(9)'!A280</f>
        <v>0</v>
      </c>
      <c r="B265" s="149" t="n">
        <f aca="false">'вед структура поселения(9)'!B280</f>
        <v>0</v>
      </c>
      <c r="C265" s="149" t="n">
        <f aca="false">'вед структура поселения(9)'!C280</f>
        <v>0</v>
      </c>
      <c r="D265" s="149" t="n">
        <f aca="false">'вед структура поселения(9)'!D280</f>
        <v>0</v>
      </c>
      <c r="E265" s="155" t="n">
        <f aca="false">'вед структура поселения(9)'!E280</f>
        <v>0</v>
      </c>
      <c r="F265" s="149" t="n">
        <f aca="false">'вед структура поселения(9)'!F280</f>
        <v>0</v>
      </c>
      <c r="G265" s="149" t="n">
        <f aca="false">'вед структура поселения(9)'!G280</f>
        <v>0</v>
      </c>
    </row>
    <row r="266" customFormat="false" ht="33.6" hidden="true" customHeight="true" outlineLevel="0" collapsed="false">
      <c r="A266" s="149" t="n">
        <f aca="false">'вед структура поселения(9)'!A282</f>
        <v>0</v>
      </c>
      <c r="B266" s="149" t="n">
        <f aca="false">'вед структура поселения(9)'!B282</f>
        <v>0</v>
      </c>
      <c r="C266" s="149" t="n">
        <f aca="false">'вед структура поселения(9)'!C282</f>
        <v>0</v>
      </c>
      <c r="D266" s="149" t="n">
        <f aca="false">'вед структура поселения(9)'!D282</f>
        <v>0</v>
      </c>
      <c r="E266" s="155" t="n">
        <f aca="false">'вед структура поселения(9)'!E282</f>
        <v>0</v>
      </c>
      <c r="F266" s="149" t="n">
        <f aca="false">'вед структура поселения(9)'!F282</f>
        <v>0</v>
      </c>
      <c r="G266" s="149" t="n">
        <f aca="false">'вед структура поселения(9)'!G282</f>
        <v>0</v>
      </c>
    </row>
    <row r="267" customFormat="false" ht="33.6" hidden="true" customHeight="true" outlineLevel="0" collapsed="false">
      <c r="A267" s="149" t="e">
        <f aca="false">#REF!</f>
        <v>#REF!</v>
      </c>
      <c r="B267" s="149" t="e">
        <f aca="false">#REF!</f>
        <v>#REF!</v>
      </c>
      <c r="C267" s="149" t="e">
        <f aca="false">#REF!</f>
        <v>#REF!</v>
      </c>
      <c r="D267" s="149" t="e">
        <f aca="false">#REF!</f>
        <v>#REF!</v>
      </c>
      <c r="E267" s="155" t="e">
        <f aca="false">#REF!</f>
        <v>#REF!</v>
      </c>
      <c r="F267" s="149" t="e">
        <f aca="false">#REF!</f>
        <v>#REF!</v>
      </c>
      <c r="G267" s="149" t="e">
        <f aca="false">#REF!</f>
        <v>#REF!</v>
      </c>
    </row>
    <row r="268" customFormat="false" ht="33.6" hidden="true" customHeight="true" outlineLevel="0" collapsed="false">
      <c r="A268" s="149" t="e">
        <f aca="false">#REF!</f>
        <v>#REF!</v>
      </c>
      <c r="B268" s="149" t="e">
        <f aca="false">#REF!</f>
        <v>#REF!</v>
      </c>
      <c r="C268" s="149" t="e">
        <f aca="false">#REF!</f>
        <v>#REF!</v>
      </c>
      <c r="D268" s="149" t="e">
        <f aca="false">#REF!</f>
        <v>#REF!</v>
      </c>
      <c r="E268" s="155" t="e">
        <f aca="false">#REF!</f>
        <v>#REF!</v>
      </c>
      <c r="F268" s="149" t="e">
        <f aca="false">#REF!</f>
        <v>#REF!</v>
      </c>
      <c r="G268" s="149" t="e">
        <f aca="false">#REF!</f>
        <v>#REF!</v>
      </c>
    </row>
    <row r="269" customFormat="false" ht="33.6" hidden="true" customHeight="true" outlineLevel="0" collapsed="false">
      <c r="A269" s="149" t="n">
        <f aca="false">'вед структура поселения(9)'!A283</f>
        <v>0</v>
      </c>
      <c r="B269" s="149" t="n">
        <f aca="false">'вед структура поселения(9)'!B283</f>
        <v>0</v>
      </c>
      <c r="C269" s="149" t="n">
        <f aca="false">'вед структура поселения(9)'!C283</f>
        <v>0</v>
      </c>
      <c r="D269" s="149" t="n">
        <f aca="false">'вед структура поселения(9)'!D283</f>
        <v>0</v>
      </c>
      <c r="E269" s="155" t="n">
        <f aca="false">'вед структура поселения(9)'!E283</f>
        <v>0</v>
      </c>
      <c r="F269" s="149" t="n">
        <f aca="false">'вед структура поселения(9)'!F283</f>
        <v>0</v>
      </c>
      <c r="G269" s="149" t="n">
        <f aca="false">'вед структура поселения(9)'!G283</f>
        <v>0</v>
      </c>
    </row>
    <row r="270" customFormat="false" ht="33.6" hidden="true" customHeight="true" outlineLevel="0" collapsed="false">
      <c r="A270" s="149" t="n">
        <f aca="false">'вед структура поселения(9)'!A284</f>
        <v>0</v>
      </c>
      <c r="B270" s="149" t="n">
        <f aca="false">'вед структура поселения(9)'!B284</f>
        <v>0</v>
      </c>
      <c r="C270" s="149" t="n">
        <f aca="false">'вед структура поселения(9)'!C284</f>
        <v>0</v>
      </c>
      <c r="D270" s="149" t="n">
        <f aca="false">'вед структура поселения(9)'!D284</f>
        <v>0</v>
      </c>
      <c r="E270" s="155"/>
      <c r="F270" s="149" t="n">
        <f aca="false">'вед структура поселения(9)'!F284</f>
        <v>0</v>
      </c>
      <c r="G270" s="149" t="n">
        <f aca="false">G283</f>
        <v>0</v>
      </c>
    </row>
    <row r="271" customFormat="false" ht="33.6" hidden="true" customHeight="true" outlineLevel="0" collapsed="false">
      <c r="A271" s="149" t="e">
        <f aca="false">#REF!</f>
        <v>#REF!</v>
      </c>
      <c r="B271" s="149" t="e">
        <f aca="false">#REF!</f>
        <v>#REF!</v>
      </c>
      <c r="C271" s="149" t="e">
        <f aca="false">#REF!</f>
        <v>#REF!</v>
      </c>
      <c r="D271" s="149" t="e">
        <f aca="false">#REF!</f>
        <v>#REF!</v>
      </c>
      <c r="E271" s="155" t="e">
        <f aca="false">#REF!</f>
        <v>#REF!</v>
      </c>
      <c r="F271" s="149" t="e">
        <f aca="false">#REF!</f>
        <v>#REF!</v>
      </c>
      <c r="G271" s="149" t="e">
        <f aca="false">#REF!</f>
        <v>#REF!</v>
      </c>
    </row>
    <row r="272" customFormat="false" ht="33.6" hidden="true" customHeight="true" outlineLevel="0" collapsed="false">
      <c r="A272" s="149" t="n">
        <f aca="false">'вед структура поселения(9)'!A286</f>
        <v>0</v>
      </c>
      <c r="B272" s="149" t="n">
        <f aca="false">'вед структура поселения(9)'!B286</f>
        <v>0</v>
      </c>
      <c r="C272" s="149" t="n">
        <f aca="false">'вед структура поселения(9)'!C286</f>
        <v>0</v>
      </c>
      <c r="D272" s="149" t="n">
        <f aca="false">'вед структура поселения(9)'!D286</f>
        <v>0</v>
      </c>
      <c r="E272" s="155" t="n">
        <f aca="false">'вед структура поселения(9)'!E286</f>
        <v>0</v>
      </c>
      <c r="F272" s="149" t="n">
        <f aca="false">'вед структура поселения(9)'!F286</f>
        <v>0</v>
      </c>
      <c r="G272" s="149" t="n">
        <f aca="false">'вед структура поселения(9)'!G286</f>
        <v>0</v>
      </c>
    </row>
    <row r="273" customFormat="false" ht="33.6" hidden="true" customHeight="true" outlineLevel="0" collapsed="false">
      <c r="A273" s="149" t="n">
        <f aca="false">'вед структура поселения(9)'!A287</f>
        <v>0</v>
      </c>
      <c r="B273" s="149" t="n">
        <f aca="false">'вед структура поселения(9)'!B287</f>
        <v>0</v>
      </c>
      <c r="C273" s="149" t="n">
        <f aca="false">'вед структура поселения(9)'!C287</f>
        <v>0</v>
      </c>
      <c r="D273" s="149" t="n">
        <f aca="false">'вед структура поселения(9)'!D287</f>
        <v>0</v>
      </c>
      <c r="E273" s="155" t="n">
        <f aca="false">'вед структура поселения(9)'!E287</f>
        <v>0</v>
      </c>
      <c r="F273" s="149" t="n">
        <f aca="false">'вед структура поселения(9)'!F287</f>
        <v>0</v>
      </c>
      <c r="G273" s="149" t="n">
        <f aca="false">'вед структура поселения(9)'!G287</f>
        <v>0</v>
      </c>
    </row>
    <row r="274" customFormat="false" ht="33.6" hidden="true" customHeight="true" outlineLevel="0" collapsed="false">
      <c r="A274" s="149" t="e">
        <f aca="false">#REF!</f>
        <v>#REF!</v>
      </c>
      <c r="B274" s="149" t="e">
        <f aca="false">#REF!</f>
        <v>#REF!</v>
      </c>
      <c r="C274" s="149" t="e">
        <f aca="false">#REF!</f>
        <v>#REF!</v>
      </c>
      <c r="D274" s="149" t="e">
        <f aca="false">#REF!</f>
        <v>#REF!</v>
      </c>
      <c r="E274" s="155" t="e">
        <f aca="false">#REF!</f>
        <v>#REF!</v>
      </c>
      <c r="F274" s="149" t="e">
        <f aca="false">#REF!</f>
        <v>#REF!</v>
      </c>
      <c r="G274" s="149" t="e">
        <f aca="false">#REF!</f>
        <v>#REF!</v>
      </c>
    </row>
    <row r="275" customFormat="false" ht="33.6" hidden="true" customHeight="true" outlineLevel="0" collapsed="false">
      <c r="A275" s="149" t="e">
        <f aca="false">#REF!</f>
        <v>#REF!</v>
      </c>
      <c r="B275" s="149" t="e">
        <f aca="false">#REF!</f>
        <v>#REF!</v>
      </c>
      <c r="C275" s="149" t="e">
        <f aca="false">#REF!</f>
        <v>#REF!</v>
      </c>
      <c r="D275" s="149" t="e">
        <f aca="false">#REF!</f>
        <v>#REF!</v>
      </c>
      <c r="E275" s="155" t="e">
        <f aca="false">#REF!</f>
        <v>#REF!</v>
      </c>
      <c r="F275" s="149" t="e">
        <f aca="false">#REF!</f>
        <v>#REF!</v>
      </c>
      <c r="G275" s="149" t="e">
        <f aca="false">#REF!</f>
        <v>#REF!</v>
      </c>
    </row>
    <row r="276" customFormat="false" ht="33.6" hidden="true" customHeight="true" outlineLevel="0" collapsed="false">
      <c r="A276" s="149" t="str">
        <f aca="false">'вед структура поселения(9)'!A291</f>
        <v>Социальное обеспечение и иные выплаты населению</v>
      </c>
      <c r="B276" s="149" t="str">
        <f aca="false">'вед структура поселения(9)'!B291</f>
        <v>001</v>
      </c>
      <c r="C276" s="149" t="n">
        <f aca="false">'вед структура поселения(9)'!C291</f>
        <v>10</v>
      </c>
      <c r="D276" s="149" t="str">
        <f aca="false">'вед структура поселения(9)'!D291</f>
        <v>03</v>
      </c>
      <c r="E276" s="155" t="str">
        <f aca="false">'вед структура поселения(9)'!E291</f>
        <v>03 1 1437</v>
      </c>
      <c r="F276" s="149" t="str">
        <f aca="false">'вед структура поселения(9)'!F291</f>
        <v>300</v>
      </c>
      <c r="G276" s="149" t="n">
        <f aca="false">'вед структура поселения(9)'!G291</f>
        <v>0</v>
      </c>
    </row>
    <row r="277" customFormat="false" ht="33.6" hidden="true" customHeight="true" outlineLevel="0" collapsed="false">
      <c r="A277" s="149" t="str">
        <f aca="false">'вед структура поселения(9)'!A292</f>
        <v>Социальные выплаты гражданам, кроме публичных
нормативных социальных выплат
</v>
      </c>
      <c r="B277" s="149" t="str">
        <f aca="false">'вед структура поселения(9)'!B292</f>
        <v>001</v>
      </c>
      <c r="C277" s="149" t="n">
        <f aca="false">'вед структура поселения(9)'!C292</f>
        <v>10</v>
      </c>
      <c r="D277" s="149" t="str">
        <f aca="false">'вед структура поселения(9)'!D292</f>
        <v>03</v>
      </c>
      <c r="E277" s="155" t="str">
        <f aca="false">'вед структура поселения(9)'!E292</f>
        <v>03 1 1438</v>
      </c>
      <c r="F277" s="149" t="n">
        <f aca="false">'вед структура поселения(9)'!F292</f>
        <v>0</v>
      </c>
      <c r="G277" s="149" t="n">
        <f aca="false">'вед структура поселения(9)'!G292</f>
        <v>0</v>
      </c>
    </row>
    <row r="278" s="152" customFormat="true" ht="33.6" hidden="true" customHeight="true" outlineLevel="0" collapsed="false">
      <c r="A278" s="149" t="str">
        <f aca="false">'вед структура поселения(9)'!A293</f>
        <v>Социальное обеспечение и иные выплаты населению</v>
      </c>
      <c r="B278" s="149" t="str">
        <f aca="false">'вед структура поселения(9)'!B293</f>
        <v>001</v>
      </c>
      <c r="C278" s="149" t="n">
        <f aca="false">'вед структура поселения(9)'!C293</f>
        <v>10</v>
      </c>
      <c r="D278" s="149" t="str">
        <f aca="false">'вед структура поселения(9)'!D293</f>
        <v>03</v>
      </c>
      <c r="E278" s="155" t="str">
        <f aca="false">'вед структура поселения(9)'!E293</f>
        <v>03 1 1438</v>
      </c>
      <c r="F278" s="149" t="str">
        <f aca="false">'вед структура поселения(9)'!F293</f>
        <v>300</v>
      </c>
      <c r="G278" s="149" t="n">
        <f aca="false">'вед структура поселения(9)'!G293</f>
        <v>0</v>
      </c>
    </row>
    <row r="279" s="152" customFormat="true" ht="33.6" hidden="true" customHeight="true" outlineLevel="0" collapsed="false">
      <c r="A279" s="149" t="str">
        <f aca="false">'вед структура поселения(9)'!A294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49" t="str">
        <f aca="false">'вед структура поселения(9)'!B294</f>
        <v>001</v>
      </c>
      <c r="C279" s="149" t="str">
        <f aca="false">'вед структура поселения(9)'!C294</f>
        <v>10</v>
      </c>
      <c r="D279" s="149" t="str">
        <f aca="false">'вед структура поселения(9)'!D294</f>
        <v>03</v>
      </c>
      <c r="E279" s="155" t="str">
        <f aca="false">'вед структура поселения(9)'!E294</f>
        <v>03 2 0000</v>
      </c>
      <c r="F279" s="149" t="n">
        <f aca="false">'вед структура поселения(9)'!F294</f>
        <v>0</v>
      </c>
      <c r="G279" s="149" t="n">
        <f aca="false">'вед структура поселения(9)'!G294</f>
        <v>0</v>
      </c>
    </row>
    <row r="280" customFormat="false" ht="33.6" hidden="true" customHeight="true" outlineLevel="0" collapsed="false">
      <c r="A280" s="149" t="str">
        <f aca="false">'вед структура поселения(9)'!A295</f>
        <v>Выплата единовременного пособия при рождении второго, третьего и последующих детей.
</v>
      </c>
      <c r="B280" s="149" t="str">
        <f aca="false">'вед структура поселения(9)'!B295</f>
        <v>001</v>
      </c>
      <c r="C280" s="149" t="str">
        <f aca="false">'вед структура поселения(9)'!C295</f>
        <v>10</v>
      </c>
      <c r="D280" s="149" t="str">
        <f aca="false">'вед структура поселения(9)'!D295</f>
        <v>03</v>
      </c>
      <c r="E280" s="155" t="str">
        <f aca="false">'вед структура поселения(9)'!E295</f>
        <v>03 2 1439</v>
      </c>
      <c r="F280" s="149" t="n">
        <f aca="false">'вед структура поселения(9)'!F295</f>
        <v>0</v>
      </c>
      <c r="G280" s="149" t="n">
        <f aca="false">'вед структура поселения(9)'!G295</f>
        <v>0</v>
      </c>
    </row>
    <row r="281" customFormat="false" ht="33.6" hidden="true" customHeight="true" outlineLevel="0" collapsed="false">
      <c r="A281" s="149" t="str">
        <f aca="false">'вед структура поселения(9)'!A296</f>
        <v>Социальное обеспечение и иные выплаты населению</v>
      </c>
      <c r="B281" s="149" t="str">
        <f aca="false">'вед структура поселения(9)'!B296</f>
        <v>001</v>
      </c>
      <c r="C281" s="149" t="str">
        <f aca="false">'вед структура поселения(9)'!C296</f>
        <v>10</v>
      </c>
      <c r="D281" s="149" t="str">
        <f aca="false">'вед структура поселения(9)'!D296</f>
        <v>03</v>
      </c>
      <c r="E281" s="155" t="str">
        <f aca="false">'вед структура поселения(9)'!E296</f>
        <v>03 2 1439</v>
      </c>
      <c r="F281" s="149" t="str">
        <f aca="false">'вед структура поселения(9)'!F296</f>
        <v>300</v>
      </c>
      <c r="G281" s="149" t="n">
        <f aca="false">'вед структура поселения(9)'!G296</f>
        <v>0</v>
      </c>
    </row>
    <row r="282" customFormat="false" ht="33.6" hidden="true" customHeight="true" outlineLevel="0" collapsed="false">
      <c r="A282" s="149" t="e">
        <f aca="false">#REF!</f>
        <v>#REF!</v>
      </c>
      <c r="B282" s="149" t="e">
        <f aca="false">#REF!</f>
        <v>#REF!</v>
      </c>
      <c r="C282" s="149" t="e">
        <f aca="false">#REF!</f>
        <v>#REF!</v>
      </c>
      <c r="D282" s="149" t="e">
        <f aca="false">#REF!</f>
        <v>#REF!</v>
      </c>
      <c r="E282" s="155" t="e">
        <f aca="false">#REF!</f>
        <v>#REF!</v>
      </c>
      <c r="F282" s="149" t="e">
        <f aca="false">#REF!</f>
        <v>#REF!</v>
      </c>
      <c r="G282" s="149" t="e">
        <f aca="false">#REF!</f>
        <v>#REF!</v>
      </c>
    </row>
    <row r="283" customFormat="false" ht="33.6" hidden="true" customHeight="true" outlineLevel="0" collapsed="false">
      <c r="A283" s="95" t="str">
        <f aca="false">'вед структура поселения(9)'!A297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49" t="str">
        <f aca="false">'вед структура поселения(9)'!B297</f>
        <v>001</v>
      </c>
      <c r="C283" s="149" t="str">
        <f aca="false">'вед структура поселения(9)'!C297</f>
        <v>10</v>
      </c>
      <c r="D283" s="149" t="str">
        <f aca="false">'вед структура поселения(9)'!D297</f>
        <v>03</v>
      </c>
      <c r="E283" s="155" t="str">
        <f aca="false">'вед структура поселения(9)'!E297</f>
        <v>03 3 0000</v>
      </c>
      <c r="F283" s="149" t="n">
        <f aca="false">'вед структура поселения(9)'!F297</f>
        <v>0</v>
      </c>
      <c r="G283" s="149" t="n">
        <f aca="false">'вед структура поселения(9)'!G297</f>
        <v>0</v>
      </c>
    </row>
    <row r="284" customFormat="false" ht="33.6" hidden="true" customHeight="true" outlineLevel="0" collapsed="false">
      <c r="A284" s="149" t="str">
        <f aca="false">'вед структура поселения(9)'!A298</f>
        <v>Обеспечение деятельности и выполнение функций органов местного самоуправления</v>
      </c>
      <c r="B284" s="149" t="str">
        <f aca="false">'вед структура поселения(9)'!B298</f>
        <v>001</v>
      </c>
      <c r="C284" s="149" t="str">
        <f aca="false">'вед структура поселения(9)'!C298</f>
        <v>10</v>
      </c>
      <c r="D284" s="149" t="str">
        <f aca="false">'вед структура поселения(9)'!D298</f>
        <v>03</v>
      </c>
      <c r="E284" s="155" t="str">
        <f aca="false">'вед структура поселения(9)'!E298</f>
        <v>03 3 1402</v>
      </c>
      <c r="F284" s="149" t="n">
        <f aca="false">'вед структура поселения(9)'!F298</f>
        <v>0</v>
      </c>
      <c r="G284" s="149" t="n">
        <f aca="false">'вед структура поселения(9)'!G298</f>
        <v>0</v>
      </c>
    </row>
    <row r="285" customFormat="false" ht="33.6" hidden="true" customHeight="true" outlineLevel="0" collapsed="false">
      <c r="A285" s="149" t="str">
        <f aca="false">'вед структура поселения(9)'!A299</f>
        <v>Закупка товаров, работ и услуг для муниципальных нужд
</v>
      </c>
      <c r="B285" s="149" t="str">
        <f aca="false">'вед структура поселения(9)'!B299</f>
        <v>001</v>
      </c>
      <c r="C285" s="149" t="str">
        <f aca="false">'вед структура поселения(9)'!C299</f>
        <v>10</v>
      </c>
      <c r="D285" s="149" t="str">
        <f aca="false">'вед структура поселения(9)'!D299</f>
        <v>03</v>
      </c>
      <c r="E285" s="155" t="str">
        <f aca="false">'вед структура поселения(9)'!E299</f>
        <v>03 3 1402</v>
      </c>
      <c r="F285" s="149" t="str">
        <f aca="false">'вед структура поселения(9)'!F299</f>
        <v>200</v>
      </c>
      <c r="G285" s="149" t="n">
        <f aca="false">'вед структура поселения(9)'!G299</f>
        <v>0</v>
      </c>
    </row>
    <row r="286" customFormat="false" ht="33.6" hidden="true" customHeight="true" outlineLevel="0" collapsed="false">
      <c r="A286" s="149" t="str">
        <f aca="false">'вед структура поселения(9)'!A300</f>
        <v>Поддержка общероссийских общественных организаций инвалидов</v>
      </c>
      <c r="B286" s="149" t="str">
        <f aca="false">'вед структура поселения(9)'!B300</f>
        <v>001</v>
      </c>
      <c r="C286" s="149" t="str">
        <f aca="false">'вед структура поселения(9)'!C300</f>
        <v>10</v>
      </c>
      <c r="D286" s="149" t="str">
        <f aca="false">'вед структура поселения(9)'!D300</f>
        <v>03</v>
      </c>
      <c r="E286" s="155" t="str">
        <f aca="false">'вед структура поселения(9)'!E300</f>
        <v>03 3 1442</v>
      </c>
      <c r="F286" s="149" t="n">
        <f aca="false">'вед структура поселения(9)'!F300</f>
        <v>0</v>
      </c>
      <c r="G286" s="149" t="n">
        <f aca="false">'вед структура поселения(9)'!G300</f>
        <v>0</v>
      </c>
    </row>
    <row r="287" customFormat="false" ht="33.6" hidden="true" customHeight="true" outlineLevel="0" collapsed="false">
      <c r="A287" s="149" t="e">
        <f aca="false">#REF!</f>
        <v>#REF!</v>
      </c>
      <c r="B287" s="149" t="e">
        <f aca="false">#REF!</f>
        <v>#REF!</v>
      </c>
      <c r="C287" s="149" t="e">
        <f aca="false">#REF!</f>
        <v>#REF!</v>
      </c>
      <c r="D287" s="149" t="e">
        <f aca="false">#REF!</f>
        <v>#REF!</v>
      </c>
      <c r="E287" s="155" t="e">
        <f aca="false">#REF!</f>
        <v>#REF!</v>
      </c>
      <c r="F287" s="149" t="e">
        <f aca="false">#REF!</f>
        <v>#REF!</v>
      </c>
      <c r="G287" s="149" t="e">
        <f aca="false">#REF!</f>
        <v>#REF!</v>
      </c>
    </row>
    <row r="288" customFormat="false" ht="33.6" hidden="true" customHeight="true" outlineLevel="0" collapsed="false">
      <c r="A288" s="149" t="e">
        <f aca="false">#REF!</f>
        <v>#REF!</v>
      </c>
      <c r="B288" s="149" t="e">
        <f aca="false">#REF!</f>
        <v>#REF!</v>
      </c>
      <c r="C288" s="149" t="e">
        <f aca="false">#REF!</f>
        <v>#REF!</v>
      </c>
      <c r="D288" s="149" t="e">
        <f aca="false">#REF!</f>
        <v>#REF!</v>
      </c>
      <c r="E288" s="155" t="e">
        <f aca="false">#REF!</f>
        <v>#REF!</v>
      </c>
      <c r="F288" s="149" t="e">
        <f aca="false">#REF!</f>
        <v>#REF!</v>
      </c>
      <c r="G288" s="149" t="e">
        <f aca="false">#REF!</f>
        <v>#REF!</v>
      </c>
    </row>
    <row r="289" customFormat="false" ht="33.6" hidden="true" customHeight="true" outlineLevel="0" collapsed="false">
      <c r="A289" s="149" t="str">
        <f aca="false">'вед структура поселения(9)'!A301</f>
        <v>Закупка товаров, работ и услуг для муниципальных нужд
</v>
      </c>
      <c r="B289" s="149" t="str">
        <f aca="false">'вед структура поселения(9)'!B301</f>
        <v>001</v>
      </c>
      <c r="C289" s="149" t="str">
        <f aca="false">'вед структура поселения(9)'!C301</f>
        <v>10</v>
      </c>
      <c r="D289" s="149" t="str">
        <f aca="false">'вед структура поселения(9)'!D301</f>
        <v>03</v>
      </c>
      <c r="E289" s="155" t="str">
        <f aca="false">'вед структура поселения(9)'!E301</f>
        <v>03 3 1442</v>
      </c>
      <c r="F289" s="149" t="str">
        <f aca="false">'вед структура поселения(9)'!F301</f>
        <v>200</v>
      </c>
      <c r="G289" s="149" t="n">
        <f aca="false">'вед структура поселения(9)'!G301</f>
        <v>0</v>
      </c>
    </row>
    <row r="290" customFormat="false" ht="33.6" hidden="true" customHeight="true" outlineLevel="0" collapsed="false">
      <c r="A290" s="95" t="s">
        <v>366</v>
      </c>
      <c r="B290" s="149"/>
      <c r="C290" s="149"/>
      <c r="D290" s="149"/>
      <c r="E290" s="155"/>
      <c r="F290" s="149"/>
      <c r="G290" s="149" t="n">
        <f aca="false">G283</f>
        <v>0</v>
      </c>
    </row>
    <row r="291" customFormat="false" ht="33.6" hidden="true" customHeight="true" outlineLevel="0" collapsed="false">
      <c r="A291" s="149" t="s">
        <v>367</v>
      </c>
      <c r="B291" s="149" t="n">
        <f aca="false">'вед структура поселения(9)'!B302</f>
        <v>0</v>
      </c>
      <c r="C291" s="149" t="n">
        <f aca="false">'вед структура поселения(9)'!C302</f>
        <v>0</v>
      </c>
      <c r="D291" s="149" t="n">
        <f aca="false">'вед структура поселения(9)'!D302</f>
        <v>0</v>
      </c>
      <c r="E291" s="155"/>
      <c r="F291" s="149" t="n">
        <f aca="false">'вед структура поселения(9)'!F302</f>
        <v>0</v>
      </c>
      <c r="G291" s="149" t="e">
        <f aca="false">G292</f>
        <v>#REF!</v>
      </c>
    </row>
    <row r="292" customFormat="false" ht="33.6" hidden="true" customHeight="true" outlineLevel="0" collapsed="false">
      <c r="A292" s="95" t="e">
        <f aca="false">#REF!</f>
        <v>#REF!</v>
      </c>
      <c r="B292" s="95" t="e">
        <f aca="false">#REF!</f>
        <v>#REF!</v>
      </c>
      <c r="C292" s="122" t="e">
        <f aca="false">#REF!</f>
        <v>#REF!</v>
      </c>
      <c r="D292" s="122" t="e">
        <f aca="false">#REF!</f>
        <v>#REF!</v>
      </c>
      <c r="E292" s="122" t="e">
        <f aca="false">#REF!</f>
        <v>#REF!</v>
      </c>
      <c r="F292" s="122" t="e">
        <f aca="false">#REF!</f>
        <v>#REF!</v>
      </c>
      <c r="G292" s="154" t="e">
        <f aca="false">#REF!</f>
        <v>#REF!</v>
      </c>
    </row>
    <row r="293" customFormat="false" ht="33.6" hidden="true" customHeight="true" outlineLevel="0" collapsed="false">
      <c r="A293" s="95" t="s">
        <v>368</v>
      </c>
      <c r="B293" s="95" t="n">
        <f aca="false">'вед структура поселения(9)'!B312</f>
        <v>0</v>
      </c>
      <c r="C293" s="122" t="n">
        <f aca="false">'вед структура поселения(9)'!C312</f>
        <v>0</v>
      </c>
      <c r="D293" s="122" t="n">
        <f aca="false">'вед структура поселения(9)'!D312</f>
        <v>0</v>
      </c>
      <c r="E293" s="122" t="s">
        <v>369</v>
      </c>
      <c r="F293" s="122" t="n">
        <f aca="false">'вед структура поселения(9)'!F312</f>
        <v>0</v>
      </c>
      <c r="G293" s="154" t="e">
        <f aca="false">G292</f>
        <v>#REF!</v>
      </c>
    </row>
    <row r="294" customFormat="false" ht="33.6" hidden="false" customHeight="true" outlineLevel="0" collapsed="false">
      <c r="A294" s="95" t="n">
        <f aca="false">'вед структура поселения(9)'!A313</f>
        <v>0</v>
      </c>
      <c r="B294" s="95" t="n">
        <f aca="false">'вед структура поселения(9)'!B313</f>
        <v>0</v>
      </c>
      <c r="C294" s="122" t="n">
        <f aca="false">'вед структура поселения(9)'!C313</f>
        <v>0</v>
      </c>
      <c r="D294" s="122" t="n">
        <f aca="false">'вед структура поселения(9)'!D313</f>
        <v>0</v>
      </c>
      <c r="E294" s="122" t="n">
        <f aca="false">'вед структура поселения(9)'!E313</f>
        <v>0</v>
      </c>
      <c r="F294" s="122" t="n">
        <f aca="false">'вед структура поселения(9)'!F313</f>
        <v>0</v>
      </c>
      <c r="G294" s="154" t="n">
        <f aca="false">'вед структура поселения(9)'!G313</f>
        <v>0</v>
      </c>
    </row>
    <row r="295" customFormat="false" ht="15" hidden="false" customHeight="false" outlineLevel="0" collapsed="false">
      <c r="A295" s="95" t="n">
        <f aca="false">'вед структура поселения(9)'!A314</f>
        <v>0</v>
      </c>
      <c r="B295" s="95" t="n">
        <f aca="false">'вед структура поселения(9)'!B314</f>
        <v>0</v>
      </c>
      <c r="C295" s="122" t="n">
        <f aca="false">'вед структура поселения(9)'!C314</f>
        <v>0</v>
      </c>
      <c r="D295" s="122" t="n">
        <f aca="false">'вед структура поселения(9)'!D314</f>
        <v>0</v>
      </c>
      <c r="E295" s="122" t="n">
        <f aca="false">'вед структура поселения(9)'!E314</f>
        <v>0</v>
      </c>
      <c r="F295" s="122" t="n">
        <f aca="false">'вед структура поселения(9)'!F314</f>
        <v>0</v>
      </c>
      <c r="G295" s="154" t="n">
        <f aca="false">'вед структура поселения(9)'!G314</f>
        <v>0</v>
      </c>
    </row>
    <row r="296" customFormat="false" ht="15" hidden="false" customHeight="false" outlineLevel="0" collapsed="false">
      <c r="A296" s="95" t="n">
        <f aca="false">'вед структура поселения(9)'!A315</f>
        <v>0</v>
      </c>
      <c r="B296" s="95" t="n">
        <f aca="false">'вед структура поселения(9)'!B315</f>
        <v>0</v>
      </c>
      <c r="C296" s="122" t="n">
        <f aca="false">'вед структура поселения(9)'!C315</f>
        <v>0</v>
      </c>
      <c r="D296" s="122" t="n">
        <f aca="false">'вед структура поселения(9)'!D315</f>
        <v>0</v>
      </c>
      <c r="E296" s="122" t="n">
        <f aca="false">'вед структура поселения(9)'!E315</f>
        <v>0</v>
      </c>
      <c r="F296" s="122" t="n">
        <f aca="false">'вед структура поселения(9)'!F315</f>
        <v>0</v>
      </c>
      <c r="G296" s="154" t="n">
        <f aca="false">'вед структура поселения(9)'!G315</f>
        <v>0</v>
      </c>
    </row>
    <row r="297" customFormat="false" ht="15" hidden="false" customHeight="false" outlineLevel="0" collapsed="false">
      <c r="A297" s="95" t="n">
        <f aca="false">'вед структура поселения(9)'!A316</f>
        <v>0</v>
      </c>
      <c r="B297" s="95" t="n">
        <f aca="false">'вед структура поселения(9)'!B316</f>
        <v>0</v>
      </c>
      <c r="C297" s="122" t="n">
        <f aca="false">'вед структура поселения(9)'!C316</f>
        <v>0</v>
      </c>
      <c r="D297" s="122" t="n">
        <f aca="false">'вед структура поселения(9)'!D316</f>
        <v>0</v>
      </c>
      <c r="E297" s="122" t="n">
        <f aca="false">'вед структура поселения(9)'!E316</f>
        <v>0</v>
      </c>
      <c r="F297" s="122" t="n">
        <f aca="false">'вед структура поселения(9)'!F316</f>
        <v>0</v>
      </c>
      <c r="G297" s="154" t="n">
        <f aca="false">'вед структура поселения(9)'!G316</f>
        <v>0</v>
      </c>
    </row>
    <row r="298" customFormat="false" ht="15" hidden="false" customHeight="false" outlineLevel="0" collapsed="false">
      <c r="A298" s="95" t="n">
        <f aca="false">'вед структура поселения(9)'!A317</f>
        <v>0</v>
      </c>
      <c r="B298" s="95" t="n">
        <f aca="false">'вед структура поселения(9)'!B317</f>
        <v>0</v>
      </c>
      <c r="C298" s="122" t="n">
        <f aca="false">'вед структура поселения(9)'!C317</f>
        <v>0</v>
      </c>
      <c r="D298" s="122" t="n">
        <f aca="false">'вед структура поселения(9)'!D317</f>
        <v>0</v>
      </c>
      <c r="E298" s="122" t="n">
        <f aca="false">'вед структура поселения(9)'!E317</f>
        <v>0</v>
      </c>
      <c r="F298" s="122" t="n">
        <f aca="false">'вед структура поселения(9)'!F317</f>
        <v>0</v>
      </c>
      <c r="G298" s="154" t="n">
        <f aca="false">'вед структура поселения(9)'!G317</f>
        <v>0</v>
      </c>
    </row>
    <row r="299" customFormat="false" ht="15" hidden="false" customHeight="false" outlineLevel="0" collapsed="false">
      <c r="A299" s="95" t="n">
        <f aca="false">'вед структура поселения(9)'!A318</f>
        <v>0</v>
      </c>
      <c r="B299" s="95" t="n">
        <f aca="false">'вед структура поселения(9)'!B318</f>
        <v>0</v>
      </c>
      <c r="C299" s="122" t="n">
        <f aca="false">'вед структура поселения(9)'!C318</f>
        <v>0</v>
      </c>
      <c r="D299" s="122" t="n">
        <f aca="false">'вед структура поселения(9)'!D318</f>
        <v>0</v>
      </c>
      <c r="E299" s="122" t="n">
        <f aca="false">'вед структура поселения(9)'!E318</f>
        <v>0</v>
      </c>
      <c r="F299" s="122" t="n">
        <f aca="false">'вед структура поселения(9)'!F318</f>
        <v>0</v>
      </c>
      <c r="G299" s="154" t="n">
        <f aca="false">'вед структура поселения(9)'!G318</f>
        <v>0</v>
      </c>
    </row>
    <row r="300" customFormat="false" ht="15" hidden="false" customHeight="false" outlineLevel="0" collapsed="false">
      <c r="A300" s="95" t="n">
        <f aca="false">'вед структура поселения(9)'!A319</f>
        <v>0</v>
      </c>
      <c r="B300" s="95" t="n">
        <f aca="false">'вед структура поселения(9)'!B319</f>
        <v>0</v>
      </c>
      <c r="C300" s="122" t="n">
        <f aca="false">'вед структура поселения(9)'!C319</f>
        <v>0</v>
      </c>
      <c r="D300" s="122" t="n">
        <f aca="false">'вед структура поселения(9)'!D319</f>
        <v>0</v>
      </c>
      <c r="E300" s="122" t="n">
        <f aca="false">'вед структура поселения(9)'!E319</f>
        <v>0</v>
      </c>
      <c r="F300" s="122" t="n">
        <f aca="false">'вед структура поселения(9)'!F319</f>
        <v>0</v>
      </c>
      <c r="G300" s="154" t="n">
        <f aca="false">'вед структура поселения(9)'!G319</f>
        <v>0</v>
      </c>
    </row>
    <row r="301" customFormat="false" ht="15" hidden="false" customHeight="false" outlineLevel="0" collapsed="false">
      <c r="A301" s="95" t="n">
        <f aca="false">'вед структура поселения(9)'!A320</f>
        <v>0</v>
      </c>
      <c r="B301" s="95" t="n">
        <f aca="false">'вед структура поселения(9)'!B320</f>
        <v>0</v>
      </c>
      <c r="C301" s="122" t="n">
        <f aca="false">'вед структура поселения(9)'!C320</f>
        <v>0</v>
      </c>
      <c r="D301" s="122" t="n">
        <f aca="false">'вед структура поселения(9)'!D320</f>
        <v>0</v>
      </c>
      <c r="E301" s="122" t="n">
        <f aca="false">'вед структура поселения(9)'!E320</f>
        <v>0</v>
      </c>
      <c r="F301" s="122" t="n">
        <f aca="false">'вед структура поселения(9)'!F320</f>
        <v>0</v>
      </c>
      <c r="G301" s="154" t="n">
        <f aca="false">'вед структура поселения(9)'!G320</f>
        <v>0</v>
      </c>
    </row>
    <row r="302" customFormat="false" ht="15" hidden="false" customHeight="false" outlineLevel="0" collapsed="false">
      <c r="A302" s="95" t="n">
        <f aca="false">'вед структура поселения(9)'!A321</f>
        <v>0</v>
      </c>
      <c r="B302" s="95" t="n">
        <f aca="false">'вед структура поселения(9)'!B321</f>
        <v>0</v>
      </c>
      <c r="C302" s="122" t="n">
        <f aca="false">'вед структура поселения(9)'!C321</f>
        <v>0</v>
      </c>
      <c r="D302" s="122" t="n">
        <f aca="false">'вед структура поселения(9)'!D321</f>
        <v>0</v>
      </c>
      <c r="E302" s="122" t="n">
        <f aca="false">'вед структура поселения(9)'!E321</f>
        <v>0</v>
      </c>
      <c r="F302" s="122" t="n">
        <f aca="false">'вед структура поселения(9)'!F321</f>
        <v>0</v>
      </c>
      <c r="G302" s="154" t="n">
        <f aca="false">'вед структура поселения(9)'!G321</f>
        <v>0</v>
      </c>
    </row>
    <row r="303" customFormat="false" ht="15" hidden="false" customHeight="false" outlineLevel="0" collapsed="false">
      <c r="A303" s="95" t="n">
        <f aca="false">'вед структура поселения(9)'!A322</f>
        <v>0</v>
      </c>
      <c r="B303" s="95" t="n">
        <f aca="false">'вед структура поселения(9)'!B322</f>
        <v>0</v>
      </c>
      <c r="C303" s="122" t="n">
        <f aca="false">'вед структура поселения(9)'!C322</f>
        <v>0</v>
      </c>
      <c r="D303" s="122" t="n">
        <f aca="false">'вед структура поселения(9)'!D322</f>
        <v>0</v>
      </c>
      <c r="E303" s="122" t="n">
        <f aca="false">'вед структура поселения(9)'!E322</f>
        <v>0</v>
      </c>
      <c r="F303" s="122" t="n">
        <f aca="false">'вед структура поселения(9)'!F322</f>
        <v>0</v>
      </c>
      <c r="G303" s="154" t="n">
        <f aca="false">'вед структура поселения(9)'!G322</f>
        <v>0</v>
      </c>
    </row>
    <row r="304" customFormat="false" ht="15" hidden="false" customHeight="false" outlineLevel="0" collapsed="false">
      <c r="A304" s="95" t="n">
        <f aca="false">'вед структура поселения(9)'!A323</f>
        <v>0</v>
      </c>
      <c r="B304" s="95" t="n">
        <f aca="false">'вед структура поселения(9)'!B323</f>
        <v>0</v>
      </c>
      <c r="C304" s="122" t="n">
        <f aca="false">'вед структура поселения(9)'!C323</f>
        <v>0</v>
      </c>
      <c r="D304" s="122" t="n">
        <f aca="false">'вед структура поселения(9)'!D323</f>
        <v>0</v>
      </c>
      <c r="E304" s="122" t="n">
        <f aca="false">'вед структура поселения(9)'!E323</f>
        <v>0</v>
      </c>
      <c r="F304" s="122" t="n">
        <f aca="false">'вед структура поселения(9)'!F323</f>
        <v>0</v>
      </c>
      <c r="G304" s="154" t="n">
        <f aca="false">'вед структура поселения(9)'!G323</f>
        <v>0</v>
      </c>
    </row>
    <row r="305" customFormat="false" ht="15" hidden="false" customHeight="false" outlineLevel="0" collapsed="false">
      <c r="A305" s="95" t="n">
        <f aca="false">'вед структура поселения(9)'!A324</f>
        <v>0</v>
      </c>
      <c r="B305" s="95" t="n">
        <f aca="false">'вед структура поселения(9)'!B324</f>
        <v>0</v>
      </c>
      <c r="C305" s="122" t="n">
        <f aca="false">'вед структура поселения(9)'!C324</f>
        <v>0</v>
      </c>
      <c r="D305" s="122" t="n">
        <f aca="false">'вед структура поселения(9)'!D324</f>
        <v>0</v>
      </c>
      <c r="E305" s="122" t="n">
        <f aca="false">'вед структура поселения(9)'!E324</f>
        <v>0</v>
      </c>
      <c r="F305" s="122" t="n">
        <f aca="false">'вед структура поселения(9)'!F324</f>
        <v>0</v>
      </c>
      <c r="G305" s="154" t="n">
        <f aca="false">'вед структура поселения(9)'!G324</f>
        <v>0</v>
      </c>
    </row>
    <row r="306" customFormat="false" ht="15" hidden="false" customHeight="false" outlineLevel="0" collapsed="false">
      <c r="A306" s="95" t="n">
        <f aca="false">'вед структура поселения(9)'!A325</f>
        <v>0</v>
      </c>
      <c r="B306" s="95" t="n">
        <f aca="false">'вед структура поселения(9)'!B325</f>
        <v>0</v>
      </c>
      <c r="C306" s="122" t="n">
        <f aca="false">'вед структура поселения(9)'!C325</f>
        <v>0</v>
      </c>
      <c r="D306" s="122" t="n">
        <f aca="false">'вед структура поселения(9)'!D325</f>
        <v>0</v>
      </c>
      <c r="E306" s="122" t="n">
        <f aca="false">'вед структура поселения(9)'!E325</f>
        <v>0</v>
      </c>
      <c r="F306" s="122" t="n">
        <f aca="false">'вед структура поселения(9)'!F325</f>
        <v>0</v>
      </c>
      <c r="G306" s="154" t="n">
        <f aca="false">'вед структура поселения(9)'!G325</f>
        <v>0</v>
      </c>
    </row>
    <row r="307" customFormat="false" ht="15" hidden="false" customHeight="false" outlineLevel="0" collapsed="false">
      <c r="A307" s="95" t="n">
        <f aca="false">'вед структура поселения(9)'!A326</f>
        <v>0</v>
      </c>
      <c r="B307" s="95" t="n">
        <f aca="false">'вед структура поселения(9)'!B326</f>
        <v>0</v>
      </c>
      <c r="C307" s="122" t="n">
        <f aca="false">'вед структура поселения(9)'!C326</f>
        <v>0</v>
      </c>
      <c r="D307" s="122" t="n">
        <f aca="false">'вед структура поселения(9)'!D326</f>
        <v>0</v>
      </c>
      <c r="E307" s="122" t="n">
        <f aca="false">'вед структура поселения(9)'!E326</f>
        <v>0</v>
      </c>
      <c r="F307" s="122" t="n">
        <f aca="false">'вед структура поселения(9)'!F326</f>
        <v>0</v>
      </c>
      <c r="G307" s="154" t="n">
        <f aca="false">'вед структура поселения(9)'!G326</f>
        <v>0</v>
      </c>
    </row>
    <row r="308" customFormat="false" ht="15" hidden="false" customHeight="false" outlineLevel="0" collapsed="false">
      <c r="A308" s="95" t="n">
        <f aca="false">'вед структура поселения(9)'!A327</f>
        <v>0</v>
      </c>
      <c r="B308" s="95" t="n">
        <f aca="false">'вед структура поселения(9)'!B327</f>
        <v>0</v>
      </c>
      <c r="C308" s="122" t="n">
        <f aca="false">'вед структура поселения(9)'!C327</f>
        <v>0</v>
      </c>
      <c r="D308" s="122" t="n">
        <f aca="false">'вед структура поселения(9)'!D327</f>
        <v>0</v>
      </c>
      <c r="E308" s="122" t="n">
        <f aca="false">'вед структура поселения(9)'!E327</f>
        <v>0</v>
      </c>
      <c r="F308" s="122" t="n">
        <f aca="false">'вед структура поселения(9)'!F327</f>
        <v>0</v>
      </c>
      <c r="G308" s="154" t="n">
        <f aca="false">'вед структура поселения(9)'!G327</f>
        <v>0</v>
      </c>
    </row>
    <row r="309" customFormat="false" ht="15" hidden="false" customHeight="false" outlineLevel="0" collapsed="false">
      <c r="A309" s="95" t="n">
        <f aca="false">'вед структура поселения(9)'!A328</f>
        <v>0</v>
      </c>
      <c r="B309" s="95" t="n">
        <f aca="false">'вед структура поселения(9)'!B328</f>
        <v>0</v>
      </c>
      <c r="C309" s="122" t="n">
        <f aca="false">'вед структура поселения(9)'!C328</f>
        <v>0</v>
      </c>
      <c r="D309" s="122" t="n">
        <f aca="false">'вед структура поселения(9)'!D328</f>
        <v>0</v>
      </c>
      <c r="E309" s="122" t="n">
        <f aca="false">'вед структура поселения(9)'!E328</f>
        <v>0</v>
      </c>
      <c r="F309" s="122" t="n">
        <f aca="false">'вед структура поселения(9)'!F328</f>
        <v>0</v>
      </c>
      <c r="G309" s="154" t="n">
        <f aca="false">'вед структура поселения(9)'!G328</f>
        <v>0</v>
      </c>
    </row>
    <row r="310" customFormat="false" ht="15" hidden="false" customHeight="false" outlineLevel="0" collapsed="false">
      <c r="A310" s="95" t="n">
        <f aca="false">'вед структура поселения(9)'!A329</f>
        <v>0</v>
      </c>
      <c r="B310" s="95" t="n">
        <f aca="false">'вед структура поселения(9)'!B329</f>
        <v>0</v>
      </c>
      <c r="C310" s="122" t="n">
        <f aca="false">'вед структура поселения(9)'!C329</f>
        <v>0</v>
      </c>
      <c r="D310" s="122" t="n">
        <f aca="false">'вед структура поселения(9)'!D329</f>
        <v>0</v>
      </c>
      <c r="E310" s="122" t="n">
        <f aca="false">'вед структура поселения(9)'!E329</f>
        <v>0</v>
      </c>
      <c r="F310" s="122" t="n">
        <f aca="false">'вед структура поселения(9)'!F329</f>
        <v>0</v>
      </c>
      <c r="G310" s="154" t="n">
        <f aca="false">'вед структура поселения(9)'!G329</f>
        <v>0</v>
      </c>
    </row>
    <row r="311" customFormat="false" ht="15" hidden="false" customHeight="false" outlineLevel="0" collapsed="false">
      <c r="A311" s="95" t="n">
        <f aca="false">'вед структура поселения(9)'!A330</f>
        <v>0</v>
      </c>
      <c r="B311" s="95" t="n">
        <f aca="false">'вед структура поселения(9)'!B330</f>
        <v>0</v>
      </c>
      <c r="C311" s="122" t="n">
        <f aca="false">'вед структура поселения(9)'!C330</f>
        <v>0</v>
      </c>
      <c r="D311" s="122" t="n">
        <f aca="false">'вед структура поселения(9)'!D330</f>
        <v>0</v>
      </c>
      <c r="E311" s="122" t="n">
        <f aca="false">'вед структура поселения(9)'!E330</f>
        <v>0</v>
      </c>
      <c r="F311" s="122" t="n">
        <f aca="false">'вед структура поселения(9)'!F330</f>
        <v>0</v>
      </c>
      <c r="G311" s="154" t="n">
        <f aca="false">'вед структура поселения(9)'!G330</f>
        <v>0</v>
      </c>
    </row>
    <row r="312" customFormat="false" ht="15" hidden="false" customHeight="false" outlineLevel="0" collapsed="false">
      <c r="A312" s="95" t="n">
        <f aca="false">'вед структура поселения(9)'!A331</f>
        <v>0</v>
      </c>
      <c r="B312" s="95" t="n">
        <f aca="false">'вед структура поселения(9)'!B331</f>
        <v>0</v>
      </c>
      <c r="C312" s="122" t="n">
        <f aca="false">'вед структура поселения(9)'!C331</f>
        <v>0</v>
      </c>
      <c r="D312" s="122" t="n">
        <f aca="false">'вед структура поселения(9)'!D331</f>
        <v>0</v>
      </c>
      <c r="E312" s="122" t="n">
        <f aca="false">'вед структура поселения(9)'!E331</f>
        <v>0</v>
      </c>
      <c r="F312" s="122" t="n">
        <f aca="false">'вед структура поселения(9)'!F331</f>
        <v>0</v>
      </c>
      <c r="G312" s="154" t="n">
        <f aca="false">'вед структура поселения(9)'!G331</f>
        <v>0</v>
      </c>
    </row>
    <row r="313" customFormat="false" ht="15" hidden="false" customHeight="false" outlineLevel="0" collapsed="false">
      <c r="A313" s="95" t="n">
        <f aca="false">'вед структура поселения(9)'!A332</f>
        <v>0</v>
      </c>
      <c r="B313" s="95" t="n">
        <f aca="false">'вед структура поселения(9)'!B332</f>
        <v>0</v>
      </c>
      <c r="C313" s="122" t="n">
        <f aca="false">'вед структура поселения(9)'!C332</f>
        <v>0</v>
      </c>
      <c r="D313" s="122" t="n">
        <f aca="false">'вед структура поселения(9)'!D332</f>
        <v>0</v>
      </c>
      <c r="E313" s="122" t="n">
        <f aca="false">'вед структура поселения(9)'!E332</f>
        <v>0</v>
      </c>
      <c r="F313" s="122" t="n">
        <f aca="false">'вед структура поселения(9)'!F332</f>
        <v>0</v>
      </c>
      <c r="G313" s="154" t="n">
        <f aca="false">'вед структура поселения(9)'!G332</f>
        <v>0</v>
      </c>
    </row>
    <row r="314" customFormat="false" ht="15" hidden="false" customHeight="false" outlineLevel="0" collapsed="false">
      <c r="A314" s="95" t="n">
        <f aca="false">'вед структура поселения(9)'!A333</f>
        <v>0</v>
      </c>
      <c r="B314" s="95" t="n">
        <f aca="false">'вед структура поселения(9)'!B333</f>
        <v>0</v>
      </c>
      <c r="C314" s="122" t="n">
        <f aca="false">'вед структура поселения(9)'!C333</f>
        <v>0</v>
      </c>
      <c r="D314" s="122" t="n">
        <f aca="false">'вед структура поселения(9)'!D333</f>
        <v>0</v>
      </c>
      <c r="E314" s="122" t="n">
        <f aca="false">'вед структура поселения(9)'!E333</f>
        <v>0</v>
      </c>
      <c r="F314" s="122" t="n">
        <f aca="false">'вед структура поселения(9)'!F333</f>
        <v>0</v>
      </c>
      <c r="G314" s="154" t="n">
        <f aca="false">'вед структура поселения(9)'!G333</f>
        <v>0</v>
      </c>
    </row>
    <row r="315" customFormat="false" ht="15" hidden="false" customHeight="false" outlineLevel="0" collapsed="false">
      <c r="A315" s="95" t="n">
        <f aca="false">'вед структура поселения(9)'!A334</f>
        <v>0</v>
      </c>
      <c r="B315" s="95" t="n">
        <f aca="false">'вед структура поселения(9)'!B334</f>
        <v>0</v>
      </c>
      <c r="C315" s="122" t="n">
        <f aca="false">'вед структура поселения(9)'!C334</f>
        <v>0</v>
      </c>
      <c r="D315" s="122" t="n">
        <f aca="false">'вед структура поселения(9)'!D334</f>
        <v>0</v>
      </c>
      <c r="E315" s="122" t="n">
        <f aca="false">'вед структура поселения(9)'!E334</f>
        <v>0</v>
      </c>
      <c r="F315" s="122" t="n">
        <f aca="false">'вед структура поселения(9)'!F334</f>
        <v>0</v>
      </c>
      <c r="G315" s="154" t="n">
        <f aca="false">'вед структура поселения(9)'!G334</f>
        <v>0</v>
      </c>
    </row>
    <row r="316" customFormat="false" ht="15" hidden="false" customHeight="false" outlineLevel="0" collapsed="false">
      <c r="A316" s="95" t="n">
        <f aca="false">'вед структура поселения(9)'!A335</f>
        <v>0</v>
      </c>
      <c r="B316" s="95" t="n">
        <f aca="false">'вед структура поселения(9)'!B335</f>
        <v>0</v>
      </c>
      <c r="C316" s="122" t="n">
        <f aca="false">'вед структура поселения(9)'!C335</f>
        <v>0</v>
      </c>
      <c r="D316" s="122" t="n">
        <f aca="false">'вед структура поселения(9)'!D335</f>
        <v>0</v>
      </c>
      <c r="E316" s="122" t="n">
        <f aca="false">'вед структура поселения(9)'!E335</f>
        <v>0</v>
      </c>
      <c r="F316" s="122" t="n">
        <f aca="false">'вед структура поселения(9)'!F335</f>
        <v>0</v>
      </c>
      <c r="G316" s="154" t="n">
        <f aca="false">'вед структура поселения(9)'!G335</f>
        <v>0</v>
      </c>
    </row>
    <row r="317" customFormat="false" ht="15" hidden="false" customHeight="false" outlineLevel="0" collapsed="false">
      <c r="A317" s="95" t="n">
        <f aca="false">'вед структура поселения(9)'!A336</f>
        <v>0</v>
      </c>
      <c r="B317" s="95" t="n">
        <f aca="false">'вед структура поселения(9)'!B336</f>
        <v>0</v>
      </c>
      <c r="C317" s="122" t="n">
        <f aca="false">'вед структура поселения(9)'!C336</f>
        <v>0</v>
      </c>
      <c r="D317" s="122" t="n">
        <f aca="false">'вед структура поселения(9)'!D336</f>
        <v>0</v>
      </c>
      <c r="E317" s="122" t="n">
        <f aca="false">'вед структура поселения(9)'!E336</f>
        <v>0</v>
      </c>
      <c r="F317" s="122" t="n">
        <f aca="false">'вед структура поселения(9)'!F336</f>
        <v>0</v>
      </c>
      <c r="G317" s="154" t="n">
        <f aca="false">'вед структура поселения(9)'!G336</f>
        <v>0</v>
      </c>
    </row>
    <row r="318" customFormat="false" ht="15" hidden="false" customHeight="false" outlineLevel="0" collapsed="false">
      <c r="A318" s="95" t="n">
        <f aca="false">'вед структура поселения(9)'!A337</f>
        <v>0</v>
      </c>
      <c r="B318" s="95" t="n">
        <f aca="false">'вед структура поселения(9)'!B337</f>
        <v>0</v>
      </c>
      <c r="C318" s="122" t="n">
        <f aca="false">'вед структура поселения(9)'!C337</f>
        <v>0</v>
      </c>
      <c r="D318" s="122" t="n">
        <f aca="false">'вед структура поселения(9)'!D337</f>
        <v>0</v>
      </c>
      <c r="E318" s="122" t="n">
        <f aca="false">'вед структура поселения(9)'!E337</f>
        <v>0</v>
      </c>
      <c r="F318" s="122" t="n">
        <f aca="false">'вед структура поселения(9)'!F337</f>
        <v>0</v>
      </c>
      <c r="G318" s="154" t="n">
        <f aca="false">'вед структура поселения(9)'!G337</f>
        <v>0</v>
      </c>
    </row>
    <row r="319" customFormat="false" ht="15" hidden="false" customHeight="false" outlineLevel="0" collapsed="false">
      <c r="A319" s="95" t="n">
        <f aca="false">'вед структура поселения(9)'!A338</f>
        <v>0</v>
      </c>
      <c r="B319" s="95" t="n">
        <f aca="false">'вед структура поселения(9)'!B338</f>
        <v>0</v>
      </c>
      <c r="C319" s="122" t="n">
        <f aca="false">'вед структура поселения(9)'!C338</f>
        <v>0</v>
      </c>
      <c r="D319" s="122" t="n">
        <f aca="false">'вед структура поселения(9)'!D338</f>
        <v>0</v>
      </c>
      <c r="E319" s="122" t="n">
        <f aca="false">'вед структура поселения(9)'!E338</f>
        <v>0</v>
      </c>
      <c r="F319" s="122" t="n">
        <f aca="false">'вед структура поселения(9)'!F338</f>
        <v>0</v>
      </c>
      <c r="G319" s="154" t="n">
        <f aca="false">'вед структура поселения(9)'!G338</f>
        <v>0</v>
      </c>
    </row>
    <row r="320" customFormat="false" ht="15" hidden="false" customHeight="false" outlineLevel="0" collapsed="false">
      <c r="A320" s="160"/>
      <c r="B320" s="161"/>
      <c r="C320" s="162"/>
      <c r="D320" s="162"/>
      <c r="E320" s="162"/>
      <c r="F320" s="162"/>
      <c r="G320" s="163"/>
    </row>
    <row r="321" customFormat="false" ht="15" hidden="false" customHeight="false" outlineLevel="0" collapsed="false">
      <c r="A321" s="160"/>
      <c r="B321" s="161"/>
      <c r="C321" s="162"/>
      <c r="D321" s="162"/>
      <c r="E321" s="162"/>
      <c r="F321" s="162"/>
      <c r="G321" s="163"/>
    </row>
    <row r="322" customFormat="false" ht="15" hidden="false" customHeight="false" outlineLevel="0" collapsed="false">
      <c r="A322" s="160"/>
      <c r="B322" s="161"/>
      <c r="C322" s="162"/>
      <c r="D322" s="162"/>
      <c r="E322" s="162"/>
      <c r="F322" s="162"/>
      <c r="G322" s="163"/>
    </row>
    <row r="323" customFormat="false" ht="15" hidden="false" customHeight="false" outlineLevel="0" collapsed="false">
      <c r="A323" s="160"/>
      <c r="B323" s="161"/>
      <c r="C323" s="162"/>
      <c r="D323" s="162"/>
      <c r="E323" s="162"/>
      <c r="F323" s="162"/>
      <c r="G323" s="163"/>
    </row>
    <row r="324" customFormat="false" ht="15" hidden="false" customHeight="false" outlineLevel="0" collapsed="false">
      <c r="A324" s="160"/>
      <c r="B324" s="161"/>
      <c r="C324" s="162"/>
      <c r="D324" s="162"/>
      <c r="E324" s="162"/>
      <c r="F324" s="162"/>
      <c r="G324" s="163"/>
    </row>
    <row r="325" customFormat="false" ht="15" hidden="false" customHeight="false" outlineLevel="0" collapsed="false">
      <c r="A325" s="160"/>
      <c r="B325" s="161"/>
      <c r="C325" s="162"/>
      <c r="D325" s="162"/>
      <c r="E325" s="162"/>
      <c r="F325" s="162"/>
      <c r="G325" s="163"/>
    </row>
    <row r="326" customFormat="false" ht="15" hidden="false" customHeight="false" outlineLevel="0" collapsed="false">
      <c r="A326" s="160"/>
      <c r="B326" s="161"/>
      <c r="C326" s="162"/>
      <c r="D326" s="162"/>
      <c r="E326" s="162"/>
      <c r="F326" s="162"/>
      <c r="G326" s="163"/>
    </row>
    <row r="327" customFormat="false" ht="15" hidden="false" customHeight="false" outlineLevel="0" collapsed="false">
      <c r="A327" s="160"/>
      <c r="B327" s="161"/>
      <c r="C327" s="162"/>
      <c r="D327" s="162"/>
      <c r="E327" s="162"/>
      <c r="F327" s="162"/>
      <c r="G327" s="163"/>
    </row>
    <row r="328" customFormat="false" ht="15" hidden="false" customHeight="false" outlineLevel="0" collapsed="false">
      <c r="A328" s="160"/>
      <c r="B328" s="161"/>
      <c r="C328" s="162"/>
      <c r="D328" s="162"/>
      <c r="E328" s="162"/>
      <c r="F328" s="162"/>
      <c r="G328" s="163"/>
    </row>
    <row r="329" customFormat="false" ht="15" hidden="false" customHeight="false" outlineLevel="0" collapsed="false">
      <c r="A329" s="160"/>
      <c r="B329" s="161"/>
      <c r="C329" s="162"/>
      <c r="D329" s="162"/>
      <c r="E329" s="162"/>
      <c r="F329" s="162"/>
      <c r="G329" s="163"/>
    </row>
    <row r="330" customFormat="false" ht="15" hidden="false" customHeight="false" outlineLevel="0" collapsed="false">
      <c r="A330" s="160"/>
      <c r="B330" s="161"/>
      <c r="C330" s="162"/>
      <c r="D330" s="162"/>
      <c r="E330" s="162"/>
      <c r="F330" s="162"/>
      <c r="G330" s="163"/>
    </row>
    <row r="331" customFormat="false" ht="15" hidden="false" customHeight="false" outlineLevel="0" collapsed="false">
      <c r="A331" s="160"/>
      <c r="B331" s="161"/>
      <c r="C331" s="162"/>
      <c r="D331" s="162"/>
      <c r="E331" s="162"/>
      <c r="F331" s="162"/>
      <c r="G331" s="163"/>
    </row>
    <row r="332" customFormat="false" ht="15" hidden="false" customHeight="false" outlineLevel="0" collapsed="false">
      <c r="A332" s="160"/>
      <c r="B332" s="161"/>
      <c r="C332" s="162"/>
      <c r="D332" s="162"/>
      <c r="E332" s="162"/>
      <c r="F332" s="162"/>
      <c r="G332" s="163"/>
    </row>
    <row r="333" customFormat="false" ht="15" hidden="false" customHeight="false" outlineLevel="0" collapsed="false">
      <c r="A333" s="160"/>
      <c r="B333" s="161"/>
      <c r="C333" s="162"/>
      <c r="D333" s="162"/>
      <c r="E333" s="162"/>
      <c r="F333" s="162"/>
      <c r="G333" s="163"/>
    </row>
    <row r="334" customFormat="false" ht="15" hidden="false" customHeight="false" outlineLevel="0" collapsed="false">
      <c r="A334" s="160"/>
      <c r="B334" s="161"/>
      <c r="C334" s="162"/>
      <c r="D334" s="162"/>
      <c r="E334" s="162"/>
      <c r="F334" s="162"/>
      <c r="G334" s="163"/>
    </row>
    <row r="335" customFormat="false" ht="15" hidden="false" customHeight="false" outlineLevel="0" collapsed="false">
      <c r="A335" s="160"/>
      <c r="B335" s="161"/>
      <c r="C335" s="162"/>
      <c r="D335" s="162"/>
      <c r="E335" s="162"/>
      <c r="F335" s="162"/>
      <c r="G335" s="163"/>
    </row>
    <row r="336" customFormat="false" ht="15" hidden="false" customHeight="false" outlineLevel="0" collapsed="false">
      <c r="A336" s="160"/>
      <c r="B336" s="161"/>
      <c r="C336" s="162"/>
      <c r="D336" s="162"/>
      <c r="E336" s="162"/>
      <c r="F336" s="162"/>
      <c r="G336" s="163"/>
    </row>
    <row r="337" customFormat="false" ht="15" hidden="false" customHeight="false" outlineLevel="0" collapsed="false">
      <c r="A337" s="160"/>
      <c r="B337" s="161"/>
      <c r="C337" s="162"/>
      <c r="D337" s="162"/>
      <c r="E337" s="162"/>
      <c r="F337" s="162"/>
      <c r="G337" s="163"/>
    </row>
    <row r="338" customFormat="false" ht="15" hidden="false" customHeight="false" outlineLevel="0" collapsed="false">
      <c r="A338" s="160"/>
      <c r="B338" s="161"/>
      <c r="C338" s="162"/>
      <c r="D338" s="162"/>
      <c r="E338" s="162"/>
      <c r="F338" s="162"/>
      <c r="G338" s="163"/>
    </row>
    <row r="339" customFormat="false" ht="15" hidden="false" customHeight="false" outlineLevel="0" collapsed="false">
      <c r="A339" s="160"/>
      <c r="B339" s="161"/>
      <c r="C339" s="162"/>
      <c r="D339" s="162"/>
      <c r="E339" s="162"/>
      <c r="F339" s="162"/>
      <c r="G339" s="163"/>
    </row>
    <row r="340" customFormat="false" ht="15" hidden="false" customHeight="false" outlineLevel="0" collapsed="false">
      <c r="A340" s="160"/>
      <c r="B340" s="161"/>
      <c r="C340" s="162"/>
      <c r="D340" s="162"/>
      <c r="E340" s="162"/>
      <c r="F340" s="162"/>
      <c r="G340" s="163"/>
    </row>
    <row r="341" customFormat="false" ht="15" hidden="false" customHeight="false" outlineLevel="0" collapsed="false">
      <c r="A341" s="160"/>
      <c r="B341" s="161"/>
      <c r="C341" s="162"/>
      <c r="D341" s="162"/>
      <c r="E341" s="162"/>
      <c r="F341" s="162"/>
      <c r="G341" s="163"/>
    </row>
    <row r="342" customFormat="false" ht="15" hidden="false" customHeight="false" outlineLevel="0" collapsed="false">
      <c r="A342" s="160"/>
      <c r="B342" s="161"/>
      <c r="C342" s="162"/>
      <c r="D342" s="162"/>
      <c r="E342" s="162"/>
      <c r="F342" s="162"/>
      <c r="G342" s="163"/>
    </row>
    <row r="343" customFormat="false" ht="15" hidden="false" customHeight="false" outlineLevel="0" collapsed="false">
      <c r="A343" s="160"/>
      <c r="B343" s="161"/>
      <c r="C343" s="162"/>
      <c r="D343" s="162"/>
      <c r="E343" s="162"/>
      <c r="F343" s="162"/>
      <c r="G343" s="163"/>
    </row>
    <row r="344" customFormat="false" ht="15" hidden="false" customHeight="false" outlineLevel="0" collapsed="false">
      <c r="A344" s="160"/>
      <c r="B344" s="161"/>
      <c r="C344" s="162"/>
      <c r="D344" s="162"/>
      <c r="E344" s="162"/>
      <c r="F344" s="162"/>
      <c r="G344" s="163"/>
    </row>
    <row r="345" customFormat="false" ht="15" hidden="false" customHeight="false" outlineLevel="0" collapsed="false">
      <c r="A345" s="160"/>
      <c r="B345" s="161"/>
      <c r="C345" s="162"/>
      <c r="D345" s="162"/>
      <c r="E345" s="162"/>
      <c r="F345" s="162"/>
      <c r="G345" s="163"/>
    </row>
    <row r="346" customFormat="false" ht="15" hidden="false" customHeight="false" outlineLevel="0" collapsed="false">
      <c r="A346" s="160"/>
      <c r="B346" s="161"/>
      <c r="C346" s="162"/>
      <c r="D346" s="162"/>
      <c r="E346" s="162"/>
      <c r="F346" s="162"/>
      <c r="G346" s="163"/>
    </row>
    <row r="347" customFormat="false" ht="15" hidden="false" customHeight="false" outlineLevel="0" collapsed="false">
      <c r="A347" s="160"/>
      <c r="B347" s="161"/>
      <c r="C347" s="162"/>
      <c r="D347" s="162"/>
      <c r="E347" s="162"/>
      <c r="F347" s="162"/>
      <c r="G347" s="163"/>
    </row>
    <row r="348" customFormat="false" ht="15" hidden="false" customHeight="false" outlineLevel="0" collapsed="false">
      <c r="A348" s="160"/>
      <c r="B348" s="161"/>
      <c r="C348" s="162"/>
      <c r="D348" s="162"/>
      <c r="E348" s="162"/>
      <c r="F348" s="162"/>
      <c r="G348" s="163"/>
    </row>
    <row r="349" customFormat="false" ht="15" hidden="false" customHeight="false" outlineLevel="0" collapsed="false">
      <c r="A349" s="160"/>
      <c r="B349" s="161"/>
      <c r="C349" s="162"/>
      <c r="D349" s="162"/>
      <c r="E349" s="162"/>
      <c r="F349" s="162"/>
      <c r="G349" s="163"/>
    </row>
    <row r="350" customFormat="false" ht="15" hidden="false" customHeight="false" outlineLevel="0" collapsed="false">
      <c r="A350" s="160"/>
      <c r="B350" s="161"/>
      <c r="C350" s="162"/>
      <c r="D350" s="162"/>
      <c r="E350" s="162"/>
      <c r="F350" s="162"/>
      <c r="G350" s="163"/>
    </row>
    <row r="351" customFormat="false" ht="15" hidden="false" customHeight="false" outlineLevel="0" collapsed="false">
      <c r="A351" s="160"/>
      <c r="B351" s="161"/>
      <c r="C351" s="162"/>
      <c r="D351" s="162"/>
      <c r="E351" s="162"/>
      <c r="F351" s="162"/>
      <c r="G351" s="163"/>
    </row>
    <row r="352" customFormat="false" ht="15" hidden="false" customHeight="false" outlineLevel="0" collapsed="false">
      <c r="A352" s="160"/>
      <c r="B352" s="161"/>
      <c r="C352" s="162"/>
      <c r="D352" s="162"/>
      <c r="E352" s="162"/>
      <c r="F352" s="162"/>
      <c r="G352" s="163"/>
    </row>
    <row r="353" customFormat="false" ht="15" hidden="false" customHeight="false" outlineLevel="0" collapsed="false">
      <c r="A353" s="160"/>
      <c r="B353" s="161"/>
      <c r="C353" s="162"/>
      <c r="D353" s="162"/>
      <c r="E353" s="162"/>
      <c r="F353" s="162"/>
      <c r="G353" s="163"/>
    </row>
    <row r="354" customFormat="false" ht="15" hidden="false" customHeight="false" outlineLevel="0" collapsed="false">
      <c r="A354" s="160"/>
      <c r="B354" s="161"/>
      <c r="C354" s="162"/>
      <c r="D354" s="162"/>
      <c r="E354" s="162"/>
      <c r="F354" s="162"/>
      <c r="G354" s="163"/>
    </row>
    <row r="355" customFormat="false" ht="15" hidden="false" customHeight="false" outlineLevel="0" collapsed="false">
      <c r="A355" s="160"/>
      <c r="B355" s="161"/>
      <c r="C355" s="162"/>
      <c r="D355" s="162"/>
      <c r="E355" s="162"/>
      <c r="F355" s="162"/>
      <c r="G355" s="163"/>
    </row>
    <row r="356" customFormat="false" ht="15" hidden="false" customHeight="false" outlineLevel="0" collapsed="false">
      <c r="A356" s="160"/>
      <c r="B356" s="161"/>
      <c r="C356" s="162"/>
      <c r="D356" s="162"/>
      <c r="E356" s="162"/>
      <c r="F356" s="162"/>
      <c r="G356" s="163"/>
    </row>
    <row r="357" customFormat="false" ht="15" hidden="false" customHeight="false" outlineLevel="0" collapsed="false">
      <c r="A357" s="160"/>
      <c r="B357" s="161"/>
      <c r="C357" s="162"/>
      <c r="D357" s="162"/>
      <c r="E357" s="162"/>
      <c r="F357" s="162"/>
      <c r="G357" s="163"/>
    </row>
    <row r="358" customFormat="false" ht="15" hidden="false" customHeight="false" outlineLevel="0" collapsed="false">
      <c r="A358" s="160"/>
      <c r="B358" s="161"/>
      <c r="C358" s="162"/>
      <c r="D358" s="162"/>
      <c r="E358" s="162"/>
      <c r="F358" s="162"/>
      <c r="G358" s="163"/>
    </row>
    <row r="359" customFormat="false" ht="15" hidden="false" customHeight="false" outlineLevel="0" collapsed="false">
      <c r="A359" s="160"/>
      <c r="B359" s="161"/>
      <c r="C359" s="162"/>
      <c r="D359" s="162"/>
      <c r="E359" s="162"/>
      <c r="F359" s="162"/>
      <c r="G359" s="163"/>
    </row>
    <row r="360" customFormat="false" ht="15" hidden="false" customHeight="false" outlineLevel="0" collapsed="false">
      <c r="A360" s="160"/>
      <c r="B360" s="161"/>
      <c r="C360" s="162"/>
      <c r="D360" s="162"/>
      <c r="E360" s="162"/>
      <c r="F360" s="162"/>
      <c r="G360" s="163"/>
    </row>
    <row r="361" customFormat="false" ht="15" hidden="false" customHeight="false" outlineLevel="0" collapsed="false">
      <c r="A361" s="160"/>
      <c r="B361" s="161"/>
      <c r="C361" s="162"/>
      <c r="D361" s="162"/>
      <c r="E361" s="162"/>
      <c r="F361" s="162"/>
      <c r="G361" s="163"/>
    </row>
    <row r="362" customFormat="false" ht="15" hidden="false" customHeight="false" outlineLevel="0" collapsed="false">
      <c r="A362" s="160"/>
      <c r="B362" s="161"/>
      <c r="C362" s="162"/>
      <c r="D362" s="162"/>
      <c r="E362" s="162"/>
      <c r="F362" s="162"/>
      <c r="G362" s="163"/>
    </row>
    <row r="363" customFormat="false" ht="15" hidden="false" customHeight="false" outlineLevel="0" collapsed="false">
      <c r="A363" s="160"/>
      <c r="B363" s="161"/>
      <c r="C363" s="162"/>
      <c r="D363" s="162"/>
      <c r="E363" s="162"/>
      <c r="F363" s="162"/>
      <c r="G363" s="163"/>
    </row>
    <row r="364" customFormat="false" ht="15" hidden="false" customHeight="false" outlineLevel="0" collapsed="false">
      <c r="A364" s="160"/>
      <c r="B364" s="161"/>
      <c r="C364" s="162"/>
      <c r="D364" s="162"/>
      <c r="E364" s="162"/>
      <c r="F364" s="162"/>
      <c r="G364" s="163"/>
    </row>
    <row r="365" customFormat="false" ht="15" hidden="false" customHeight="false" outlineLevel="0" collapsed="false">
      <c r="A365" s="160"/>
      <c r="B365" s="161"/>
      <c r="C365" s="162"/>
      <c r="D365" s="162"/>
      <c r="E365" s="162"/>
      <c r="F365" s="162"/>
      <c r="G365" s="163"/>
    </row>
    <row r="366" customFormat="false" ht="15" hidden="false" customHeight="false" outlineLevel="0" collapsed="false">
      <c r="A366" s="160"/>
      <c r="B366" s="161"/>
      <c r="C366" s="162"/>
      <c r="D366" s="162"/>
      <c r="E366" s="162"/>
      <c r="F366" s="162"/>
      <c r="G366" s="163"/>
    </row>
    <row r="367" customFormat="false" ht="15" hidden="false" customHeight="false" outlineLevel="0" collapsed="false">
      <c r="A367" s="160"/>
      <c r="B367" s="161"/>
      <c r="C367" s="162"/>
      <c r="D367" s="162"/>
      <c r="E367" s="162"/>
      <c r="F367" s="162"/>
      <c r="G367" s="163"/>
    </row>
    <row r="368" customFormat="false" ht="15" hidden="false" customHeight="false" outlineLevel="0" collapsed="false">
      <c r="A368" s="160"/>
      <c r="B368" s="161"/>
      <c r="C368" s="162"/>
      <c r="D368" s="162"/>
      <c r="E368" s="162"/>
      <c r="F368" s="162"/>
      <c r="G368" s="163"/>
    </row>
    <row r="369" customFormat="false" ht="15" hidden="false" customHeight="false" outlineLevel="0" collapsed="false">
      <c r="A369" s="160"/>
      <c r="B369" s="161"/>
      <c r="C369" s="162"/>
      <c r="D369" s="162"/>
      <c r="E369" s="162"/>
      <c r="F369" s="162"/>
      <c r="G369" s="163"/>
    </row>
    <row r="370" customFormat="false" ht="15" hidden="false" customHeight="false" outlineLevel="0" collapsed="false">
      <c r="A370" s="160"/>
      <c r="B370" s="161"/>
      <c r="C370" s="162"/>
      <c r="D370" s="162"/>
      <c r="E370" s="162"/>
      <c r="F370" s="162"/>
      <c r="G370" s="163"/>
    </row>
    <row r="371" customFormat="false" ht="15" hidden="false" customHeight="false" outlineLevel="0" collapsed="false">
      <c r="A371" s="160"/>
      <c r="B371" s="161"/>
      <c r="C371" s="162"/>
      <c r="D371" s="162"/>
      <c r="E371" s="162"/>
      <c r="F371" s="162"/>
      <c r="G371" s="163"/>
    </row>
    <row r="372" customFormat="false" ht="15" hidden="false" customHeight="false" outlineLevel="0" collapsed="false">
      <c r="A372" s="160"/>
      <c r="B372" s="161"/>
      <c r="C372" s="162"/>
      <c r="D372" s="162"/>
      <c r="E372" s="162"/>
      <c r="F372" s="162"/>
      <c r="G372" s="163"/>
    </row>
    <row r="373" customFormat="false" ht="15" hidden="false" customHeight="false" outlineLevel="0" collapsed="false">
      <c r="A373" s="160"/>
      <c r="B373" s="161"/>
      <c r="C373" s="162"/>
      <c r="D373" s="162"/>
      <c r="E373" s="162"/>
      <c r="F373" s="162"/>
      <c r="G373" s="163"/>
    </row>
    <row r="374" customFormat="false" ht="15" hidden="false" customHeight="false" outlineLevel="0" collapsed="false">
      <c r="A374" s="160"/>
      <c r="B374" s="161"/>
      <c r="C374" s="162"/>
      <c r="D374" s="162"/>
      <c r="E374" s="162"/>
      <c r="F374" s="162"/>
      <c r="G374" s="163"/>
    </row>
    <row r="375" customFormat="false" ht="15" hidden="false" customHeight="false" outlineLevel="0" collapsed="false">
      <c r="A375" s="160"/>
      <c r="B375" s="161"/>
      <c r="C375" s="162"/>
      <c r="D375" s="162"/>
      <c r="E375" s="162"/>
      <c r="F375" s="162"/>
      <c r="G375" s="163"/>
    </row>
    <row r="376" customFormat="false" ht="15" hidden="false" customHeight="false" outlineLevel="0" collapsed="false">
      <c r="A376" s="160"/>
      <c r="B376" s="161"/>
      <c r="C376" s="162"/>
      <c r="D376" s="162"/>
      <c r="E376" s="162"/>
      <c r="F376" s="162"/>
      <c r="G376" s="163"/>
    </row>
    <row r="377" customFormat="false" ht="15" hidden="false" customHeight="false" outlineLevel="0" collapsed="false">
      <c r="A377" s="160"/>
      <c r="B377" s="161"/>
      <c r="C377" s="162"/>
      <c r="D377" s="162"/>
      <c r="E377" s="162"/>
      <c r="F377" s="162"/>
      <c r="G377" s="163"/>
    </row>
    <row r="378" customFormat="false" ht="15" hidden="false" customHeight="false" outlineLevel="0" collapsed="false">
      <c r="A378" s="160"/>
      <c r="B378" s="161"/>
      <c r="C378" s="162"/>
      <c r="D378" s="162"/>
      <c r="E378" s="162"/>
      <c r="F378" s="162"/>
      <c r="G378" s="163"/>
    </row>
    <row r="379" customFormat="false" ht="15" hidden="false" customHeight="false" outlineLevel="0" collapsed="false">
      <c r="A379" s="160"/>
      <c r="B379" s="161"/>
      <c r="C379" s="162"/>
      <c r="D379" s="162"/>
      <c r="E379" s="162"/>
      <c r="F379" s="162"/>
      <c r="G379" s="163"/>
    </row>
    <row r="380" customFormat="false" ht="15" hidden="false" customHeight="false" outlineLevel="0" collapsed="false">
      <c r="A380" s="160"/>
      <c r="B380" s="161"/>
      <c r="C380" s="162"/>
      <c r="D380" s="162"/>
      <c r="E380" s="162"/>
      <c r="F380" s="162"/>
      <c r="G380" s="163"/>
    </row>
    <row r="381" customFormat="false" ht="15" hidden="false" customHeight="false" outlineLevel="0" collapsed="false">
      <c r="A381" s="160"/>
      <c r="B381" s="161"/>
      <c r="C381" s="162"/>
      <c r="D381" s="162"/>
      <c r="E381" s="162"/>
      <c r="F381" s="162"/>
      <c r="G381" s="163"/>
    </row>
    <row r="382" customFormat="false" ht="15" hidden="false" customHeight="false" outlineLevel="0" collapsed="false">
      <c r="A382" s="160"/>
      <c r="B382" s="161"/>
      <c r="C382" s="162"/>
      <c r="D382" s="162"/>
      <c r="E382" s="162"/>
      <c r="F382" s="162"/>
      <c r="G382" s="163"/>
    </row>
    <row r="383" customFormat="false" ht="15" hidden="false" customHeight="false" outlineLevel="0" collapsed="false">
      <c r="A383" s="160"/>
      <c r="B383" s="161"/>
      <c r="C383" s="162"/>
      <c r="D383" s="162"/>
      <c r="E383" s="162"/>
      <c r="F383" s="162"/>
      <c r="G383" s="163"/>
    </row>
    <row r="384" customFormat="false" ht="15" hidden="false" customHeight="false" outlineLevel="0" collapsed="false">
      <c r="A384" s="160"/>
      <c r="B384" s="161"/>
      <c r="C384" s="162"/>
      <c r="D384" s="162"/>
      <c r="E384" s="162"/>
      <c r="F384" s="162"/>
      <c r="G384" s="163"/>
    </row>
    <row r="385" customFormat="false" ht="15" hidden="false" customHeight="false" outlineLevel="0" collapsed="false">
      <c r="A385" s="160"/>
      <c r="B385" s="161"/>
      <c r="C385" s="162"/>
      <c r="D385" s="162"/>
      <c r="E385" s="162"/>
      <c r="F385" s="162"/>
      <c r="G385" s="163"/>
    </row>
    <row r="386" customFormat="false" ht="15" hidden="false" customHeight="false" outlineLevel="0" collapsed="false">
      <c r="A386" s="160"/>
      <c r="B386" s="161"/>
      <c r="C386" s="162"/>
      <c r="D386" s="162"/>
      <c r="E386" s="162"/>
      <c r="F386" s="162"/>
      <c r="G386" s="163"/>
    </row>
    <row r="387" customFormat="false" ht="15" hidden="false" customHeight="false" outlineLevel="0" collapsed="false">
      <c r="A387" s="160"/>
      <c r="B387" s="161"/>
      <c r="C387" s="162"/>
      <c r="D387" s="162"/>
      <c r="E387" s="162"/>
      <c r="F387" s="162"/>
      <c r="G387" s="163"/>
    </row>
    <row r="388" customFormat="false" ht="15" hidden="false" customHeight="false" outlineLevel="0" collapsed="false">
      <c r="A388" s="160"/>
      <c r="B388" s="161"/>
      <c r="C388" s="162"/>
      <c r="D388" s="162"/>
      <c r="E388" s="162"/>
      <c r="F388" s="162"/>
      <c r="G388" s="163"/>
    </row>
    <row r="389" customFormat="false" ht="15" hidden="false" customHeight="false" outlineLevel="0" collapsed="false">
      <c r="A389" s="160"/>
      <c r="B389" s="161"/>
      <c r="C389" s="162"/>
      <c r="D389" s="162"/>
      <c r="E389" s="162"/>
      <c r="F389" s="162"/>
      <c r="G389" s="163"/>
    </row>
    <row r="390" customFormat="false" ht="15" hidden="false" customHeight="false" outlineLevel="0" collapsed="false">
      <c r="A390" s="160"/>
      <c r="B390" s="161"/>
      <c r="C390" s="162"/>
      <c r="D390" s="162"/>
      <c r="E390" s="162"/>
      <c r="F390" s="162"/>
      <c r="G390" s="163"/>
    </row>
    <row r="391" customFormat="false" ht="15" hidden="false" customHeight="false" outlineLevel="0" collapsed="false">
      <c r="A391" s="160"/>
      <c r="B391" s="161"/>
      <c r="C391" s="162"/>
      <c r="D391" s="162"/>
      <c r="E391" s="162"/>
      <c r="F391" s="162"/>
      <c r="G391" s="163"/>
    </row>
    <row r="392" customFormat="false" ht="15" hidden="false" customHeight="false" outlineLevel="0" collapsed="false">
      <c r="A392" s="160"/>
      <c r="B392" s="161"/>
      <c r="C392" s="162"/>
      <c r="D392" s="162"/>
      <c r="E392" s="162"/>
      <c r="F392" s="162"/>
      <c r="G392" s="163"/>
    </row>
    <row r="393" customFormat="false" ht="15" hidden="false" customHeight="false" outlineLevel="0" collapsed="false">
      <c r="A393" s="160"/>
      <c r="B393" s="161"/>
      <c r="C393" s="162"/>
      <c r="D393" s="162"/>
      <c r="E393" s="162"/>
      <c r="F393" s="162"/>
      <c r="G393" s="163"/>
    </row>
    <row r="394" customFormat="false" ht="15" hidden="false" customHeight="false" outlineLevel="0" collapsed="false">
      <c r="A394" s="160"/>
      <c r="B394" s="161"/>
      <c r="C394" s="162"/>
      <c r="D394" s="162"/>
      <c r="E394" s="162"/>
      <c r="F394" s="162"/>
      <c r="G394" s="163"/>
    </row>
    <row r="395" customFormat="false" ht="15" hidden="false" customHeight="false" outlineLevel="0" collapsed="false">
      <c r="A395" s="160"/>
      <c r="B395" s="161"/>
      <c r="C395" s="162"/>
      <c r="D395" s="162"/>
      <c r="E395" s="162"/>
      <c r="F395" s="162"/>
      <c r="G395" s="163"/>
    </row>
    <row r="396" customFormat="false" ht="15" hidden="false" customHeight="false" outlineLevel="0" collapsed="false">
      <c r="A396" s="160"/>
      <c r="B396" s="161"/>
      <c r="C396" s="162"/>
      <c r="D396" s="162"/>
      <c r="E396" s="162"/>
      <c r="F396" s="162"/>
      <c r="G396" s="163"/>
    </row>
    <row r="397" customFormat="false" ht="15" hidden="false" customHeight="false" outlineLevel="0" collapsed="false">
      <c r="A397" s="160"/>
      <c r="B397" s="161"/>
      <c r="C397" s="162"/>
      <c r="D397" s="162"/>
      <c r="E397" s="162"/>
      <c r="F397" s="162"/>
      <c r="G397" s="163"/>
    </row>
    <row r="398" customFormat="false" ht="15" hidden="false" customHeight="false" outlineLevel="0" collapsed="false">
      <c r="A398" s="160"/>
      <c r="B398" s="161"/>
      <c r="C398" s="162"/>
      <c r="D398" s="162"/>
      <c r="E398" s="162"/>
      <c r="F398" s="162"/>
      <c r="G398" s="163"/>
    </row>
    <row r="399" customFormat="false" ht="15" hidden="false" customHeight="false" outlineLevel="0" collapsed="false">
      <c r="A399" s="160"/>
      <c r="B399" s="161"/>
      <c r="C399" s="162"/>
      <c r="D399" s="162"/>
      <c r="E399" s="162"/>
      <c r="F399" s="162"/>
      <c r="G399" s="163"/>
    </row>
    <row r="400" customFormat="false" ht="15" hidden="false" customHeight="false" outlineLevel="0" collapsed="false">
      <c r="A400" s="160"/>
      <c r="B400" s="161"/>
      <c r="C400" s="162"/>
      <c r="D400" s="162"/>
      <c r="E400" s="162"/>
      <c r="F400" s="162"/>
      <c r="G400" s="163"/>
    </row>
    <row r="401" customFormat="false" ht="15" hidden="false" customHeight="false" outlineLevel="0" collapsed="false">
      <c r="A401" s="160"/>
      <c r="B401" s="161"/>
      <c r="C401" s="162"/>
      <c r="D401" s="162"/>
      <c r="E401" s="162"/>
      <c r="F401" s="162"/>
      <c r="G401" s="163"/>
    </row>
    <row r="402" customFormat="false" ht="15" hidden="false" customHeight="false" outlineLevel="0" collapsed="false">
      <c r="A402" s="160"/>
      <c r="B402" s="161"/>
      <c r="C402" s="162"/>
      <c r="D402" s="162"/>
      <c r="E402" s="162"/>
      <c r="F402" s="162"/>
      <c r="G402" s="163"/>
    </row>
    <row r="403" customFormat="false" ht="15" hidden="false" customHeight="false" outlineLevel="0" collapsed="false">
      <c r="A403" s="160"/>
      <c r="B403" s="161"/>
      <c r="C403" s="162"/>
      <c r="D403" s="162"/>
      <c r="E403" s="162"/>
      <c r="F403" s="162"/>
      <c r="G403" s="163"/>
    </row>
    <row r="404" customFormat="false" ht="15" hidden="false" customHeight="false" outlineLevel="0" collapsed="false">
      <c r="A404" s="160"/>
      <c r="B404" s="161"/>
      <c r="C404" s="162"/>
      <c r="D404" s="162"/>
      <c r="E404" s="162"/>
      <c r="F404" s="162"/>
      <c r="G404" s="163"/>
    </row>
    <row r="405" customFormat="false" ht="15" hidden="false" customHeight="false" outlineLevel="0" collapsed="false">
      <c r="A405" s="160"/>
      <c r="B405" s="161"/>
      <c r="C405" s="162"/>
      <c r="D405" s="162"/>
      <c r="E405" s="162"/>
      <c r="F405" s="162"/>
      <c r="G405" s="163"/>
    </row>
    <row r="406" customFormat="false" ht="15" hidden="false" customHeight="false" outlineLevel="0" collapsed="false">
      <c r="A406" s="160"/>
      <c r="B406" s="161"/>
      <c r="C406" s="162"/>
      <c r="D406" s="162"/>
      <c r="E406" s="162"/>
      <c r="F406" s="162"/>
      <c r="G406" s="163"/>
    </row>
    <row r="407" customFormat="false" ht="15" hidden="false" customHeight="false" outlineLevel="0" collapsed="false">
      <c r="A407" s="160"/>
      <c r="B407" s="161"/>
      <c r="C407" s="162"/>
      <c r="D407" s="162"/>
      <c r="E407" s="162"/>
      <c r="F407" s="162"/>
      <c r="G407" s="163"/>
    </row>
    <row r="408" customFormat="false" ht="15" hidden="false" customHeight="false" outlineLevel="0" collapsed="false">
      <c r="A408" s="160"/>
      <c r="B408" s="161"/>
      <c r="C408" s="162"/>
      <c r="D408" s="162"/>
      <c r="E408" s="162"/>
      <c r="F408" s="162"/>
      <c r="G408" s="163"/>
    </row>
    <row r="409" customFormat="false" ht="15" hidden="false" customHeight="false" outlineLevel="0" collapsed="false">
      <c r="A409" s="160"/>
      <c r="B409" s="161"/>
      <c r="C409" s="162"/>
      <c r="D409" s="162"/>
      <c r="E409" s="162"/>
      <c r="F409" s="162"/>
      <c r="G409" s="163"/>
    </row>
    <row r="410" customFormat="false" ht="15" hidden="false" customHeight="false" outlineLevel="0" collapsed="false">
      <c r="A410" s="160"/>
      <c r="B410" s="161"/>
      <c r="C410" s="162"/>
      <c r="D410" s="162"/>
      <c r="E410" s="162"/>
      <c r="F410" s="162"/>
      <c r="G410" s="163"/>
    </row>
    <row r="411" customFormat="false" ht="15" hidden="false" customHeight="false" outlineLevel="0" collapsed="false">
      <c r="A411" s="160"/>
      <c r="B411" s="161"/>
      <c r="C411" s="162"/>
      <c r="D411" s="162"/>
      <c r="E411" s="162"/>
      <c r="F411" s="162"/>
      <c r="G411" s="163"/>
    </row>
    <row r="412" customFormat="false" ht="15" hidden="false" customHeight="false" outlineLevel="0" collapsed="false">
      <c r="A412" s="160"/>
      <c r="B412" s="161"/>
      <c r="C412" s="162"/>
      <c r="D412" s="162"/>
      <c r="E412" s="162"/>
      <c r="F412" s="162"/>
      <c r="G412" s="163"/>
    </row>
    <row r="413" customFormat="false" ht="15" hidden="false" customHeight="false" outlineLevel="0" collapsed="false">
      <c r="A413" s="160"/>
      <c r="B413" s="161"/>
      <c r="C413" s="162"/>
      <c r="D413" s="162"/>
      <c r="E413" s="162"/>
      <c r="F413" s="162"/>
      <c r="G413" s="163"/>
    </row>
    <row r="414" customFormat="false" ht="15" hidden="false" customHeight="false" outlineLevel="0" collapsed="false">
      <c r="A414" s="160"/>
      <c r="B414" s="161"/>
      <c r="C414" s="162"/>
      <c r="D414" s="162"/>
      <c r="E414" s="162"/>
      <c r="F414" s="162"/>
      <c r="G414" s="163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0234375" defaultRowHeight="15" zeroHeight="false" outlineLevelRow="0" outlineLevelCol="0"/>
  <cols>
    <col collapsed="false" customWidth="true" hidden="false" outlineLevel="0" max="1" min="1" style="164" width="31.1"/>
  </cols>
  <sheetData>
    <row r="1" customFormat="false" ht="15.75" hidden="false" customHeight="true" outlineLevel="0" collapsed="false">
      <c r="A1" s="165" t="s">
        <v>370</v>
      </c>
      <c r="B1" s="165"/>
      <c r="C1" s="165"/>
      <c r="D1" s="165"/>
      <c r="E1" s="165"/>
      <c r="F1" s="165"/>
      <c r="G1" s="165"/>
    </row>
    <row r="2" customFormat="false" ht="48.75" hidden="false" customHeight="true" outlineLevel="0" collapsed="false">
      <c r="A2" s="165" t="s">
        <v>371</v>
      </c>
      <c r="B2" s="165"/>
      <c r="C2" s="165"/>
      <c r="D2" s="165"/>
      <c r="E2" s="165"/>
      <c r="F2" s="165"/>
      <c r="G2" s="165"/>
    </row>
    <row r="3" customFormat="false" ht="15.75" hidden="false" customHeight="true" outlineLevel="0" collapsed="false">
      <c r="A3" s="165" t="s">
        <v>372</v>
      </c>
      <c r="B3" s="165"/>
      <c r="C3" s="165"/>
      <c r="D3" s="165"/>
      <c r="E3" s="165"/>
      <c r="F3" s="165"/>
      <c r="G3" s="165"/>
    </row>
    <row r="4" customFormat="false" ht="15.75" hidden="false" customHeight="true" outlineLevel="0" collapsed="false">
      <c r="A4" s="166" t="s">
        <v>373</v>
      </c>
      <c r="B4" s="166"/>
      <c r="C4" s="166"/>
      <c r="D4" s="166"/>
      <c r="E4" s="166"/>
      <c r="F4" s="166"/>
      <c r="G4" s="166"/>
    </row>
    <row r="5" customFormat="false" ht="16.5" hidden="false" customHeight="false" outlineLevel="0" collapsed="false">
      <c r="A5" s="140"/>
      <c r="B5" s="167"/>
      <c r="C5" s="167"/>
      <c r="D5" s="167"/>
      <c r="E5" s="167"/>
      <c r="F5" s="167"/>
      <c r="G5" s="167"/>
    </row>
    <row r="6" customFormat="false" ht="15.75" hidden="false" customHeight="true" outlineLevel="0" collapsed="false">
      <c r="A6" s="168" t="s">
        <v>9</v>
      </c>
      <c r="B6" s="169" t="s">
        <v>10</v>
      </c>
      <c r="C6" s="170" t="s">
        <v>11</v>
      </c>
      <c r="D6" s="170" t="s">
        <v>12</v>
      </c>
      <c r="E6" s="170" t="s">
        <v>13</v>
      </c>
      <c r="F6" s="170" t="s">
        <v>14</v>
      </c>
      <c r="G6" s="171" t="s">
        <v>374</v>
      </c>
    </row>
    <row r="7" customFormat="false" ht="15" hidden="false" customHeight="false" outlineLevel="0" collapsed="false">
      <c r="A7" s="168"/>
      <c r="B7" s="169"/>
      <c r="C7" s="170"/>
      <c r="D7" s="170"/>
      <c r="E7" s="170"/>
      <c r="F7" s="170"/>
      <c r="G7" s="171"/>
    </row>
    <row r="8" customFormat="false" ht="92.25" hidden="false" customHeight="true" outlineLevel="0" collapsed="false">
      <c r="A8" s="172" t="str">
        <f aca="false">'вед структура поселения(9)'!A170</f>
        <v>Мероприятия в области коммунального хозяйства</v>
      </c>
      <c r="B8" s="173" t="str">
        <f aca="false">'вед структура поселения(9)'!B170</f>
        <v>001</v>
      </c>
      <c r="C8" s="173" t="str">
        <f aca="false">'вед структура поселения(9)'!C170</f>
        <v>05</v>
      </c>
      <c r="D8" s="173" t="str">
        <f aca="false">'вед структура поселения(9)'!D170</f>
        <v>02</v>
      </c>
      <c r="E8" s="173" t="str">
        <f aca="false">'вед структура поселения(9)'!E170</f>
        <v>76 1 1431</v>
      </c>
      <c r="F8" s="173"/>
      <c r="G8" s="174" t="n">
        <v>33.75</v>
      </c>
    </row>
    <row r="9" customFormat="false" ht="47.25" hidden="false" customHeight="false" outlineLevel="0" collapsed="false">
      <c r="A9" s="172" t="str">
        <f aca="false">'вед структура поселения(9)'!A171</f>
        <v>Закупка товаров, работ и услуг для государственных (муниципальных ) нужд</v>
      </c>
      <c r="B9" s="175" t="str">
        <f aca="false">'вед структура поселения(9)'!B171</f>
        <v>001</v>
      </c>
      <c r="C9" s="175" t="str">
        <f aca="false">'вед структура поселения(9)'!C171</f>
        <v>05</v>
      </c>
      <c r="D9" s="175" t="str">
        <f aca="false">'вед структура поселения(9)'!D171</f>
        <v>02</v>
      </c>
      <c r="E9" s="175" t="str">
        <f aca="false">'вед структура поселения(9)'!E171</f>
        <v>76 1 1431</v>
      </c>
      <c r="F9" s="175" t="str">
        <f aca="false">'вед структура поселения(9)'!F171</f>
        <v>200</v>
      </c>
      <c r="G9" s="174" t="n">
        <v>33.75</v>
      </c>
    </row>
    <row r="10" customFormat="false" ht="15.75" hidden="false" customHeight="false" outlineLevel="0" collapsed="false">
      <c r="A10" s="172" t="e">
        <f aca="false">#REF!</f>
        <v>#REF!</v>
      </c>
      <c r="B10" s="175" t="e">
        <f aca="false">#REF!</f>
        <v>#REF!</v>
      </c>
      <c r="C10" s="175" t="e">
        <f aca="false">#REF!</f>
        <v>#REF!</v>
      </c>
      <c r="D10" s="175" t="e">
        <f aca="false">#REF!</f>
        <v>#REF!</v>
      </c>
      <c r="E10" s="175" t="e">
        <f aca="false">#REF!</f>
        <v>#REF!</v>
      </c>
      <c r="F10" s="175" t="e">
        <f aca="false">#REF!</f>
        <v>#REF!</v>
      </c>
      <c r="G10" s="174" t="n">
        <v>33.75</v>
      </c>
    </row>
    <row r="11" customFormat="false" ht="15.75" hidden="false" customHeight="false" outlineLevel="0" collapsed="false">
      <c r="A11" s="172" t="e">
        <f aca="false">#REF!</f>
        <v>#REF!</v>
      </c>
      <c r="B11" s="175" t="e">
        <f aca="false">#REF!</f>
        <v>#REF!</v>
      </c>
      <c r="C11" s="175" t="e">
        <f aca="false">#REF!</f>
        <v>#REF!</v>
      </c>
      <c r="D11" s="175" t="e">
        <f aca="false">#REF!</f>
        <v>#REF!</v>
      </c>
      <c r="E11" s="175" t="e">
        <f aca="false">#REF!</f>
        <v>#REF!</v>
      </c>
      <c r="F11" s="175" t="e">
        <f aca="false">#REF!</f>
        <v>#REF!</v>
      </c>
      <c r="G11" s="174" t="n">
        <v>33.75</v>
      </c>
    </row>
    <row r="14" customFormat="false" ht="15.75" hidden="false" customHeight="false" outlineLevel="0" collapsed="false">
      <c r="A14" s="176" t="s">
        <v>375</v>
      </c>
      <c r="B14" s="177"/>
      <c r="C14" s="177"/>
      <c r="D14" s="177"/>
      <c r="E14" s="177"/>
      <c r="F14" s="177"/>
      <c r="G14" s="177"/>
    </row>
    <row r="15" customFormat="false" ht="15.75" hidden="false" customHeight="false" outlineLevel="0" collapsed="false">
      <c r="A15" s="176"/>
      <c r="B15" s="177"/>
      <c r="C15" s="177"/>
      <c r="D15" s="177"/>
      <c r="E15" s="177"/>
      <c r="F15" s="177"/>
      <c r="G15" s="177"/>
    </row>
    <row r="16" customFormat="false" ht="15.75" hidden="false" customHeight="false" outlineLevel="0" collapsed="false">
      <c r="A16" s="176" t="s">
        <v>376</v>
      </c>
      <c r="B16" s="177"/>
      <c r="C16" s="177"/>
      <c r="D16" s="177"/>
      <c r="E16" s="177"/>
      <c r="F16" s="177"/>
      <c r="G16" s="177"/>
    </row>
    <row r="17" customFormat="false" ht="15.75" hidden="false" customHeight="true" outlineLevel="0" collapsed="false">
      <c r="A17" s="178" t="s">
        <v>377</v>
      </c>
      <c r="B17" s="178"/>
      <c r="C17" s="178"/>
      <c r="D17" s="178"/>
      <c r="E17" s="178"/>
      <c r="F17" s="178"/>
      <c r="G17" s="178"/>
    </row>
    <row r="18" customFormat="false" ht="15.75" hidden="false" customHeight="false" outlineLevel="0" collapsed="false">
      <c r="A18" s="179"/>
      <c r="B18" s="177"/>
      <c r="C18" s="177"/>
      <c r="D18" s="177"/>
      <c r="E18" s="177"/>
      <c r="F18" s="177"/>
      <c r="G18" s="177"/>
    </row>
    <row r="19" customFormat="false" ht="15.75" hidden="false" customHeight="false" outlineLevel="0" collapsed="false">
      <c r="A19" s="176" t="s">
        <v>378</v>
      </c>
      <c r="B19" s="177"/>
      <c r="C19" s="177"/>
      <c r="D19" s="177"/>
      <c r="E19" s="177"/>
      <c r="F19" s="177"/>
      <c r="G19" s="177"/>
    </row>
    <row r="20" customFormat="false" ht="15.75" hidden="false" customHeight="false" outlineLevel="0" collapsed="false">
      <c r="A20" s="180" t="s">
        <v>379</v>
      </c>
      <c r="B20" s="177"/>
      <c r="C20" s="177"/>
      <c r="D20" s="177"/>
      <c r="E20" s="177"/>
      <c r="F20" s="177"/>
      <c r="G20" s="177"/>
    </row>
    <row r="21" customFormat="false" ht="15.75" hidden="false" customHeight="true" outlineLevel="0" collapsed="false">
      <c r="A21" s="178" t="s">
        <v>380</v>
      </c>
      <c r="B21" s="178"/>
      <c r="C21" s="178"/>
      <c r="D21" s="178"/>
      <c r="E21" s="178"/>
      <c r="F21" s="178"/>
      <c r="G21" s="178"/>
    </row>
    <row r="22" customFormat="false" ht="15.75" hidden="false" customHeight="false" outlineLevel="0" collapsed="false">
      <c r="A22" s="176"/>
      <c r="B22" s="177"/>
      <c r="C22" s="177"/>
      <c r="D22" s="177"/>
      <c r="E22" s="177"/>
      <c r="F22" s="177"/>
      <c r="G22" s="177"/>
    </row>
    <row r="23" customFormat="false" ht="15.75" hidden="false" customHeight="false" outlineLevel="0" collapsed="false">
      <c r="A23" s="176" t="s">
        <v>381</v>
      </c>
      <c r="B23" s="177"/>
      <c r="C23" s="177"/>
      <c r="D23" s="177"/>
      <c r="E23" s="177"/>
      <c r="F23" s="177"/>
      <c r="G23" s="177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0234375" defaultRowHeight="15" zeroHeight="false" outlineLevelRow="0" outlineLevelCol="0"/>
  <cols>
    <col collapsed="false" customWidth="true" hidden="false" outlineLevel="0" max="1" min="1" style="164" width="38.77"/>
    <col collapsed="false" customWidth="true" hidden="false" outlineLevel="0" max="7" min="7" style="0" width="9.88"/>
  </cols>
  <sheetData>
    <row r="1" customFormat="false" ht="15.75" hidden="false" customHeight="true" outlineLevel="0" collapsed="false">
      <c r="A1" s="165" t="s">
        <v>370</v>
      </c>
      <c r="B1" s="165"/>
      <c r="C1" s="165"/>
      <c r="D1" s="165"/>
      <c r="E1" s="165"/>
      <c r="F1" s="165"/>
      <c r="G1" s="165"/>
    </row>
    <row r="2" customFormat="false" ht="48.75" hidden="false" customHeight="true" outlineLevel="0" collapsed="false">
      <c r="A2" s="165" t="s">
        <v>371</v>
      </c>
      <c r="B2" s="165"/>
      <c r="C2" s="165"/>
      <c r="D2" s="165"/>
      <c r="E2" s="165"/>
      <c r="F2" s="165"/>
      <c r="G2" s="165"/>
    </row>
    <row r="3" customFormat="false" ht="15.75" hidden="false" customHeight="true" outlineLevel="0" collapsed="false">
      <c r="A3" s="165" t="s">
        <v>372</v>
      </c>
      <c r="B3" s="165"/>
      <c r="C3" s="165"/>
      <c r="D3" s="165"/>
      <c r="E3" s="165"/>
      <c r="F3" s="165"/>
      <c r="G3" s="165"/>
    </row>
    <row r="4" customFormat="false" ht="15.75" hidden="false" customHeight="true" outlineLevel="0" collapsed="false">
      <c r="A4" s="166" t="s">
        <v>373</v>
      </c>
      <c r="B4" s="166"/>
      <c r="C4" s="166"/>
      <c r="D4" s="166"/>
      <c r="E4" s="166"/>
      <c r="F4" s="166"/>
      <c r="G4" s="166"/>
    </row>
    <row r="5" customFormat="false" ht="16.5" hidden="false" customHeight="false" outlineLevel="0" collapsed="false">
      <c r="A5" s="140"/>
      <c r="B5" s="167"/>
      <c r="C5" s="167"/>
      <c r="D5" s="167"/>
      <c r="E5" s="167"/>
      <c r="F5" s="167"/>
      <c r="G5" s="167"/>
    </row>
    <row r="6" customFormat="false" ht="15.75" hidden="false" customHeight="true" outlineLevel="0" collapsed="false">
      <c r="A6" s="168" t="s">
        <v>9</v>
      </c>
      <c r="B6" s="169" t="s">
        <v>10</v>
      </c>
      <c r="C6" s="170" t="s">
        <v>11</v>
      </c>
      <c r="D6" s="170" t="s">
        <v>12</v>
      </c>
      <c r="E6" s="170" t="s">
        <v>13</v>
      </c>
      <c r="F6" s="170" t="s">
        <v>14</v>
      </c>
      <c r="G6" s="171" t="s">
        <v>374</v>
      </c>
    </row>
    <row r="7" customFormat="false" ht="15" hidden="false" customHeight="false" outlineLevel="0" collapsed="false">
      <c r="A7" s="168"/>
      <c r="B7" s="169"/>
      <c r="C7" s="170"/>
      <c r="D7" s="170"/>
      <c r="E7" s="170"/>
      <c r="F7" s="170"/>
      <c r="G7" s="171"/>
    </row>
    <row r="8" customFormat="false" ht="31.5" hidden="true" customHeight="false" outlineLevel="0" collapsed="false">
      <c r="A8" s="172" t="str">
        <f aca="false">'вед структура поселения(9)'!A146</f>
        <v>Закупка товаров, работ и услуг для муниципальных нужд</v>
      </c>
      <c r="B8" s="172" t="str">
        <f aca="false">'вед структура поселения(9)'!B146</f>
        <v>001</v>
      </c>
      <c r="C8" s="172" t="str">
        <f aca="false">'вед структура поселения(9)'!C146</f>
        <v>05</v>
      </c>
      <c r="D8" s="172" t="str">
        <f aca="false">'вед структура поселения(9)'!D146</f>
        <v>01</v>
      </c>
      <c r="E8" s="172" t="str">
        <f aca="false">'вед структура поселения(9)'!E146</f>
        <v>76 1 1430</v>
      </c>
      <c r="F8" s="172" t="str">
        <f aca="false">'вед структура поселения(9)'!F146</f>
        <v>200</v>
      </c>
      <c r="G8" s="172" t="n">
        <f aca="false">'вед структура поселения(9)'!G146</f>
        <v>0</v>
      </c>
    </row>
    <row r="9" customFormat="false" ht="15.75" hidden="true" customHeight="false" outlineLevel="0" collapsed="false">
      <c r="A9" s="172" t="e">
        <f aca="false">#REF!</f>
        <v>#REF!</v>
      </c>
      <c r="B9" s="172" t="e">
        <f aca="false">#REF!</f>
        <v>#REF!</v>
      </c>
      <c r="C9" s="172" t="e">
        <f aca="false">#REF!</f>
        <v>#REF!</v>
      </c>
      <c r="D9" s="172" t="e">
        <f aca="false">#REF!</f>
        <v>#REF!</v>
      </c>
      <c r="E9" s="172" t="e">
        <f aca="false">#REF!</f>
        <v>#REF!</v>
      </c>
      <c r="F9" s="172" t="e">
        <f aca="false">#REF!</f>
        <v>#REF!</v>
      </c>
      <c r="G9" s="172" t="e">
        <f aca="false">#REF!</f>
        <v>#REF!</v>
      </c>
    </row>
    <row r="10" customFormat="false" ht="15.75" hidden="true" customHeight="false" outlineLevel="0" collapsed="false">
      <c r="A10" s="172" t="e">
        <f aca="false">#REF!</f>
        <v>#REF!</v>
      </c>
      <c r="B10" s="172" t="e">
        <f aca="false">#REF!</f>
        <v>#REF!</v>
      </c>
      <c r="C10" s="172" t="e">
        <f aca="false">#REF!</f>
        <v>#REF!</v>
      </c>
      <c r="D10" s="172" t="e">
        <f aca="false">#REF!</f>
        <v>#REF!</v>
      </c>
      <c r="E10" s="172" t="e">
        <f aca="false">#REF!</f>
        <v>#REF!</v>
      </c>
      <c r="F10" s="172" t="e">
        <f aca="false">#REF!</f>
        <v>#REF!</v>
      </c>
      <c r="G10" s="172" t="e">
        <f aca="false">#REF!</f>
        <v>#REF!</v>
      </c>
    </row>
    <row r="11" customFormat="false" ht="15.75" hidden="false" customHeight="false" outlineLevel="0" collapsed="false">
      <c r="A11" s="172" t="str">
        <f aca="false">'вед структура поселения(9)'!A147</f>
        <v>Коммунальное хозяйство</v>
      </c>
      <c r="B11" s="173" t="str">
        <f aca="false">'вед структура поселения(9)'!B147</f>
        <v>001</v>
      </c>
      <c r="C11" s="173" t="str">
        <f aca="false">'вед структура поселения(9)'!C147</f>
        <v>05</v>
      </c>
      <c r="D11" s="173" t="str">
        <f aca="false">'вед структура поселения(9)'!D147</f>
        <v>02</v>
      </c>
      <c r="E11" s="173"/>
      <c r="F11" s="173"/>
      <c r="G11" s="172" t="str">
        <f aca="false">'вед структура поселения(9)'!G147</f>
        <v>874,280</v>
      </c>
    </row>
    <row r="12" customFormat="false" ht="94.5" hidden="false" customHeight="false" outlineLevel="0" collapsed="false">
      <c r="A12" s="172" t="str">
        <f aca="false">'вед структура поселения(9)'!A148</f>
        <v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v>
      </c>
      <c r="B12" s="173" t="str">
        <f aca="false">'вед структура поселения(9)'!B148</f>
        <v>001</v>
      </c>
      <c r="C12" s="173" t="str">
        <f aca="false">'вед структура поселения(9)'!C148</f>
        <v>05</v>
      </c>
      <c r="D12" s="173" t="str">
        <f aca="false">'вед структура поселения(9)'!D148</f>
        <v>02</v>
      </c>
      <c r="E12" s="173" t="str">
        <f aca="false">'вед структура поселения(9)'!E148</f>
        <v>01 0 0000</v>
      </c>
      <c r="F12" s="173"/>
      <c r="G12" s="172" t="n">
        <f aca="false">'вед структура поселения(9)'!G148</f>
        <v>200</v>
      </c>
    </row>
    <row r="13" customFormat="false" ht="47.25" hidden="false" customHeight="false" outlineLevel="0" collapsed="false">
      <c r="A13" s="172" t="str">
        <f aca="false">'вед структура поселения(9)'!A149</f>
        <v>Субсидии на софинансирование капитальных вложений в объекты муниципальной собственности</v>
      </c>
      <c r="B13" s="173" t="str">
        <f aca="false">'вед структура поселения(9)'!B149</f>
        <v>001</v>
      </c>
      <c r="C13" s="173" t="str">
        <f aca="false">'вед структура поселения(9)'!C149</f>
        <v>05</v>
      </c>
      <c r="D13" s="173" t="str">
        <f aca="false">'вед структура поселения(9)'!D149</f>
        <v>02</v>
      </c>
      <c r="E13" s="173" t="str">
        <f aca="false">'вед структура поселения(9)'!E149</f>
        <v>01 0 1349</v>
      </c>
      <c r="F13" s="173"/>
      <c r="G13" s="172" t="n">
        <f aca="false">'вед структура поселения(9)'!G149</f>
        <v>200</v>
      </c>
    </row>
    <row r="14" customFormat="false" ht="15.75" hidden="false" customHeight="false" outlineLevel="0" collapsed="false">
      <c r="A14" s="172" t="e">
        <f aca="false">#REF!</f>
        <v>#REF!</v>
      </c>
      <c r="B14" s="173" t="e">
        <f aca="false">#REF!</f>
        <v>#REF!</v>
      </c>
      <c r="C14" s="173" t="e">
        <f aca="false">#REF!</f>
        <v>#REF!</v>
      </c>
      <c r="D14" s="173" t="e">
        <f aca="false">#REF!</f>
        <v>#REF!</v>
      </c>
      <c r="E14" s="173" t="e">
        <f aca="false">#REF!</f>
        <v>#REF!</v>
      </c>
      <c r="F14" s="173"/>
      <c r="G14" s="172" t="e">
        <f aca="false">#REF!</f>
        <v>#REF!</v>
      </c>
    </row>
    <row r="15" customFormat="false" ht="15.75" hidden="false" customHeight="false" outlineLevel="0" collapsed="false">
      <c r="A15" s="172" t="str">
        <f aca="false">'вед структура поселения(9)'!A150</f>
        <v>Бюджетные инвестиции</v>
      </c>
      <c r="B15" s="173" t="str">
        <f aca="false">'вед структура поселения(9)'!B150</f>
        <v>001</v>
      </c>
      <c r="C15" s="173" t="str">
        <f aca="false">'вед структура поселения(9)'!C150</f>
        <v>05</v>
      </c>
      <c r="D15" s="173" t="str">
        <f aca="false">'вед структура поселения(9)'!D150</f>
        <v>02</v>
      </c>
      <c r="E15" s="173" t="str">
        <f aca="false">'вед структура поселения(9)'!E150</f>
        <v>01 0 1349</v>
      </c>
      <c r="F15" s="173" t="str">
        <f aca="false">'вед структура поселения(9)'!F150</f>
        <v>400</v>
      </c>
      <c r="G15" s="172" t="n">
        <f aca="false">'вед структура поселения(9)'!G150</f>
        <v>200</v>
      </c>
    </row>
    <row r="16" customFormat="false" ht="15.75" hidden="false" customHeight="false" outlineLevel="0" collapsed="false">
      <c r="A16" s="172" t="e">
        <f aca="false">#REF!</f>
        <v>#REF!</v>
      </c>
      <c r="B16" s="173" t="e">
        <f aca="false">#REF!</f>
        <v>#REF!</v>
      </c>
      <c r="C16" s="173" t="e">
        <f aca="false">#REF!</f>
        <v>#REF!</v>
      </c>
      <c r="D16" s="173" t="e">
        <f aca="false">#REF!</f>
        <v>#REF!</v>
      </c>
      <c r="E16" s="173" t="e">
        <f aca="false">#REF!</f>
        <v>#REF!</v>
      </c>
      <c r="F16" s="173" t="e">
        <f aca="false">#REF!</f>
        <v>#REF!</v>
      </c>
      <c r="G16" s="172" t="e">
        <f aca="false">#REF!</f>
        <v>#REF!</v>
      </c>
    </row>
    <row r="17" customFormat="false" ht="15.75" hidden="false" customHeight="false" outlineLevel="0" collapsed="false">
      <c r="A17" s="172" t="e">
        <f aca="false">#REF!</f>
        <v>#REF!</v>
      </c>
      <c r="B17" s="173" t="e">
        <f aca="false">#REF!</f>
        <v>#REF!</v>
      </c>
      <c r="C17" s="173" t="e">
        <f aca="false">#REF!</f>
        <v>#REF!</v>
      </c>
      <c r="D17" s="173" t="e">
        <f aca="false">#REF!</f>
        <v>#REF!</v>
      </c>
      <c r="E17" s="173" t="e">
        <f aca="false">#REF!</f>
        <v>#REF!</v>
      </c>
      <c r="F17" s="173" t="e">
        <f aca="false">#REF!</f>
        <v>#REF!</v>
      </c>
      <c r="G17" s="172" t="e">
        <f aca="false">#REF!</f>
        <v>#REF!</v>
      </c>
    </row>
    <row r="18" customFormat="false" ht="31.5" hidden="false" customHeight="false" outlineLevel="0" collapsed="false">
      <c r="A18" s="172" t="str">
        <f aca="false">'вед структура поселения(9)'!A153</f>
        <v>Государственная поддержка молодых семей в улучшении жилищных условий</v>
      </c>
      <c r="B18" s="173" t="str">
        <f aca="false">'вед структура поселения(9)'!B153</f>
        <v>001</v>
      </c>
      <c r="C18" s="173" t="str">
        <f aca="false">'вед структура поселения(9)'!C153</f>
        <v>05</v>
      </c>
      <c r="D18" s="173" t="str">
        <f aca="false">'вед структура поселения(9)'!D153</f>
        <v>02</v>
      </c>
      <c r="E18" s="173" t="str">
        <f aca="false">'вед структура поселения(9)'!E153</f>
        <v>01 0 1418</v>
      </c>
      <c r="F18" s="173"/>
      <c r="G18" s="172" t="n">
        <f aca="false">'вед структура поселения(9)'!G153</f>
        <v>50</v>
      </c>
    </row>
    <row r="19" customFormat="false" ht="15.75" hidden="false" customHeight="false" outlineLevel="0" collapsed="false">
      <c r="A19" s="172" t="e">
        <f aca="false">#REF!</f>
        <v>#REF!</v>
      </c>
      <c r="B19" s="173" t="e">
        <f aca="false">#REF!</f>
        <v>#REF!</v>
      </c>
      <c r="C19" s="173" t="e">
        <f aca="false">#REF!</f>
        <v>#REF!</v>
      </c>
      <c r="D19" s="173" t="e">
        <f aca="false">#REF!</f>
        <v>#REF!</v>
      </c>
      <c r="E19" s="173" t="e">
        <f aca="false">#REF!</f>
        <v>#REF!</v>
      </c>
      <c r="F19" s="173"/>
      <c r="G19" s="172" t="e">
        <f aca="false">#REF!</f>
        <v>#REF!</v>
      </c>
    </row>
    <row r="20" customFormat="false" ht="15.75" hidden="false" customHeight="false" outlineLevel="0" collapsed="false">
      <c r="A20" s="172" t="str">
        <f aca="false">'вед структура поселения(9)'!A154</f>
        <v>Бюджетные инвестиции</v>
      </c>
      <c r="B20" s="173" t="str">
        <f aca="false">'вед структура поселения(9)'!B154</f>
        <v>001</v>
      </c>
      <c r="C20" s="173" t="str">
        <f aca="false">'вед структура поселения(9)'!C154</f>
        <v>05</v>
      </c>
      <c r="D20" s="173" t="str">
        <f aca="false">'вед структура поселения(9)'!D154</f>
        <v>02</v>
      </c>
      <c r="E20" s="173" t="str">
        <f aca="false">'вед структура поселения(9)'!E154</f>
        <v>01 0 1418</v>
      </c>
      <c r="F20" s="173" t="str">
        <f aca="false">'вед структура поселения(9)'!F154</f>
        <v>400</v>
      </c>
      <c r="G20" s="172" t="n">
        <f aca="false">'вед структура поселения(9)'!G154</f>
        <v>50</v>
      </c>
    </row>
    <row r="21" customFormat="false" ht="15.75" hidden="false" customHeight="false" outlineLevel="0" collapsed="false">
      <c r="A21" s="172" t="e">
        <f aca="false">#REF!</f>
        <v>#REF!</v>
      </c>
      <c r="B21" s="173" t="e">
        <f aca="false">#REF!</f>
        <v>#REF!</v>
      </c>
      <c r="C21" s="173" t="e">
        <f aca="false">#REF!</f>
        <v>#REF!</v>
      </c>
      <c r="D21" s="173" t="e">
        <f aca="false">#REF!</f>
        <v>#REF!</v>
      </c>
      <c r="E21" s="173" t="e">
        <f aca="false">#REF!</f>
        <v>#REF!</v>
      </c>
      <c r="F21" s="173" t="e">
        <f aca="false">#REF!</f>
        <v>#REF!</v>
      </c>
      <c r="G21" s="172" t="e">
        <f aca="false">#REF!</f>
        <v>#REF!</v>
      </c>
    </row>
    <row r="22" customFormat="false" ht="15.75" hidden="false" customHeight="false" outlineLevel="0" collapsed="false">
      <c r="A22" s="172" t="e">
        <f aca="false">#REF!</f>
        <v>#REF!</v>
      </c>
      <c r="B22" s="173" t="e">
        <f aca="false">#REF!</f>
        <v>#REF!</v>
      </c>
      <c r="C22" s="173" t="e">
        <f aca="false">#REF!</f>
        <v>#REF!</v>
      </c>
      <c r="D22" s="173" t="e">
        <f aca="false">#REF!</f>
        <v>#REF!</v>
      </c>
      <c r="E22" s="173" t="e">
        <f aca="false">#REF!</f>
        <v>#REF!</v>
      </c>
      <c r="F22" s="173" t="e">
        <f aca="false">#REF!</f>
        <v>#REF!</v>
      </c>
      <c r="G22" s="172" t="e">
        <f aca="false">#REF!</f>
        <v>#REF!</v>
      </c>
    </row>
    <row r="23" customFormat="false" ht="110.25" hidden="true" customHeight="false" outlineLevel="0" collapsed="false">
      <c r="A23" s="172" t="str">
        <f aca="false">'вед структура поселения(9)'!A162</f>
        <v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v>
      </c>
      <c r="B23" s="173" t="str">
        <f aca="false">'вед структура поселения(9)'!B162</f>
        <v>001</v>
      </c>
      <c r="C23" s="173" t="str">
        <f aca="false">'вед структура поселения(9)'!C162</f>
        <v>05</v>
      </c>
      <c r="D23" s="173" t="str">
        <f aca="false">'вед структура поселения(9)'!D162</f>
        <v>02</v>
      </c>
      <c r="E23" s="173" t="str">
        <f aca="false">'вед структура поселения(9)'!E162</f>
        <v>76 1 1328</v>
      </c>
      <c r="F23" s="173" t="n">
        <f aca="false">'вед структура поселения(9)'!F162</f>
        <v>0</v>
      </c>
      <c r="G23" s="172" t="n">
        <f aca="false">'вед структура поселения(9)'!G162</f>
        <v>3800</v>
      </c>
    </row>
    <row r="24" customFormat="false" ht="15.75" hidden="true" customHeight="false" outlineLevel="0" collapsed="false">
      <c r="A24" s="172" t="str">
        <f aca="false">'вед структура поселения(9)'!A163</f>
        <v>Иные бюджетные ассигнования</v>
      </c>
      <c r="B24" s="173" t="str">
        <f aca="false">'вед структура поселения(9)'!B163</f>
        <v>001</v>
      </c>
      <c r="C24" s="173" t="str">
        <f aca="false">'вед структура поселения(9)'!C163</f>
        <v>05</v>
      </c>
      <c r="D24" s="173" t="str">
        <f aca="false">'вед структура поселения(9)'!D163</f>
        <v>02</v>
      </c>
      <c r="E24" s="173" t="str">
        <f aca="false">'вед структура поселения(9)'!E163</f>
        <v>76 1 1328</v>
      </c>
      <c r="F24" s="173" t="str">
        <f aca="false">'вед структура поселения(9)'!F163</f>
        <v>800</v>
      </c>
      <c r="G24" s="172" t="n">
        <f aca="false">'вед структура поселения(9)'!G163</f>
        <v>3800</v>
      </c>
    </row>
    <row r="25" customFormat="false" ht="78.75" hidden="true" customHeight="false" outlineLevel="0" collapsed="false">
      <c r="A25" s="172" t="str">
        <f aca="false">'вед структура поселения(9)'!A164</f>
        <v>Субсидии юридическим лицам (кроме муниципальных
учреждений) и физическим лицам - производителям товаров,
работ, услуг</v>
      </c>
      <c r="B25" s="173" t="str">
        <f aca="false">'вед структура поселения(9)'!B164</f>
        <v>001</v>
      </c>
      <c r="C25" s="173" t="str">
        <f aca="false">'вед структура поселения(9)'!C164</f>
        <v>05</v>
      </c>
      <c r="D25" s="173" t="str">
        <f aca="false">'вед структура поселения(9)'!D164</f>
        <v>02</v>
      </c>
      <c r="E25" s="173" t="str">
        <f aca="false">'вед структура поселения(9)'!E164</f>
        <v>77 1 1328</v>
      </c>
      <c r="F25" s="173" t="str">
        <f aca="false">'вед структура поселения(9)'!F164</f>
        <v>810</v>
      </c>
      <c r="G25" s="172" t="e">
        <f aca="false">'вед структура поселения(9)'!G164</f>
        <v>#REF!</v>
      </c>
    </row>
    <row r="26" customFormat="false" ht="15.75" hidden="true" customHeight="false" outlineLevel="0" collapsed="false">
      <c r="A26" s="172" t="e">
        <f aca="false">#REF!</f>
        <v>#REF!</v>
      </c>
      <c r="B26" s="173" t="e">
        <f aca="false">#REF!</f>
        <v>#REF!</v>
      </c>
      <c r="C26" s="173" t="e">
        <f aca="false">#REF!</f>
        <v>#REF!</v>
      </c>
      <c r="D26" s="173" t="e">
        <f aca="false">#REF!</f>
        <v>#REF!</v>
      </c>
      <c r="E26" s="173" t="e">
        <f aca="false">#REF!</f>
        <v>#REF!</v>
      </c>
      <c r="F26" s="173" t="e">
        <f aca="false">#REF!</f>
        <v>#REF!</v>
      </c>
      <c r="G26" s="172" t="e">
        <f aca="false">#REF!</f>
        <v>#REF!</v>
      </c>
    </row>
    <row r="27" customFormat="false" ht="15.75" hidden="true" customHeight="false" outlineLevel="0" collapsed="false">
      <c r="A27" s="172" t="n">
        <f aca="false">'вед структура поселения(9)'!A165</f>
        <v>0</v>
      </c>
      <c r="B27" s="173" t="str">
        <f aca="false">'вед структура поселения(9)'!B165</f>
        <v>001</v>
      </c>
      <c r="C27" s="173" t="str">
        <f aca="false">'вед структура поселения(9)'!C165</f>
        <v>05</v>
      </c>
      <c r="D27" s="173" t="str">
        <f aca="false">'вед структура поселения(9)'!D165</f>
        <v>02</v>
      </c>
      <c r="E27" s="173" t="str">
        <f aca="false">'вед структура поселения(9)'!E165</f>
        <v>78 1 1328</v>
      </c>
      <c r="F27" s="173" t="str">
        <f aca="false">'вед структура поселения(9)'!F165</f>
        <v>622</v>
      </c>
      <c r="G27" s="172" t="n">
        <f aca="false">'вед структура поселения(9)'!G165</f>
        <v>0</v>
      </c>
    </row>
    <row r="28" customFormat="false" ht="31.5" hidden="true" customHeight="false" outlineLevel="0" collapsed="false">
      <c r="A28" s="172" t="str">
        <f aca="false">'вед структура поселения(9)'!A166</f>
        <v>Муниципальная целевая прграмма "Социальное развитие села на 2010-2014 годы"</v>
      </c>
      <c r="B28" s="173" t="str">
        <f aca="false">'вед структура поселения(9)'!B166</f>
        <v>001</v>
      </c>
      <c r="C28" s="173" t="str">
        <f aca="false">'вед структура поселения(9)'!C166</f>
        <v>05</v>
      </c>
      <c r="D28" s="173" t="str">
        <f aca="false">'вед структура поселения(9)'!D166</f>
        <v>02</v>
      </c>
      <c r="E28" s="173" t="str">
        <f aca="false">'вед структура поселения(9)'!E166</f>
        <v>79 1 1328</v>
      </c>
      <c r="F28" s="173" t="n">
        <f aca="false">'вед структура поселения(9)'!F166</f>
        <v>0</v>
      </c>
      <c r="G28" s="172" t="n">
        <f aca="false">'вед структура поселения(9)'!G166</f>
        <v>0</v>
      </c>
    </row>
    <row r="29" customFormat="false" ht="31.5" hidden="true" customHeight="false" outlineLevel="0" collapsed="false">
      <c r="A29" s="172" t="str">
        <f aca="false">'вед структура поселения(9)'!A167</f>
        <v>Закупка товаров, работ и услуг для муниципальных нужд</v>
      </c>
      <c r="B29" s="173" t="str">
        <f aca="false">'вед структура поселения(9)'!B167</f>
        <v>001</v>
      </c>
      <c r="C29" s="173" t="str">
        <f aca="false">'вед структура поселения(9)'!C167</f>
        <v>05</v>
      </c>
      <c r="D29" s="173" t="str">
        <f aca="false">'вед структура поселения(9)'!D167</f>
        <v>02</v>
      </c>
      <c r="E29" s="173" t="str">
        <f aca="false">'вед структура поселения(9)'!E167</f>
        <v>80 1 1328</v>
      </c>
      <c r="F29" s="173" t="str">
        <f aca="false">'вед структура поселения(9)'!F167</f>
        <v>200</v>
      </c>
      <c r="G29" s="172" t="n">
        <f aca="false">'вед структура поселения(9)'!G167</f>
        <v>0</v>
      </c>
    </row>
    <row r="30" customFormat="false" ht="31.5" hidden="true" customHeight="false" outlineLevel="0" collapsed="false">
      <c r="A30" s="172" t="str">
        <f aca="false">'вед структура поселения(9)'!A168</f>
        <v>Иные закупки товаров, работ и услуг для муниципальных нужд</v>
      </c>
      <c r="B30" s="173" t="str">
        <f aca="false">'вед структура поселения(9)'!B168</f>
        <v>001</v>
      </c>
      <c r="C30" s="173" t="str">
        <f aca="false">'вед структура поселения(9)'!C168</f>
        <v>05</v>
      </c>
      <c r="D30" s="173" t="str">
        <f aca="false">'вед структура поселения(9)'!D168</f>
        <v>02</v>
      </c>
      <c r="E30" s="173" t="str">
        <f aca="false">'вед структура поселения(9)'!E168</f>
        <v>81 1 1328</v>
      </c>
      <c r="F30" s="173" t="str">
        <f aca="false">'вед структура поселения(9)'!F168</f>
        <v>240</v>
      </c>
      <c r="G30" s="172" t="n">
        <f aca="false">'вед структура поселения(9)'!G168</f>
        <v>0</v>
      </c>
    </row>
    <row r="31" customFormat="false" ht="31.5" hidden="true" customHeight="false" outlineLevel="0" collapsed="false">
      <c r="A31" s="172" t="str">
        <f aca="false">'вед структура поселения(9)'!A169</f>
        <v>Прочая закупка товаров, работ и услуг для муниципальных нужд</v>
      </c>
      <c r="B31" s="173" t="str">
        <f aca="false">'вед структура поселения(9)'!B169</f>
        <v>001</v>
      </c>
      <c r="C31" s="173" t="str">
        <f aca="false">'вед структура поселения(9)'!C169</f>
        <v>05</v>
      </c>
      <c r="D31" s="173" t="str">
        <f aca="false">'вед структура поселения(9)'!D169</f>
        <v>02</v>
      </c>
      <c r="E31" s="173" t="str">
        <f aca="false">'вед структура поселения(9)'!E169</f>
        <v>82 1 1328</v>
      </c>
      <c r="F31" s="173" t="str">
        <f aca="false">'вед структура поселения(9)'!F169</f>
        <v>244</v>
      </c>
      <c r="G31" s="172" t="n">
        <f aca="false">'вед структура поселения(9)'!G169</f>
        <v>0</v>
      </c>
    </row>
    <row r="32" customFormat="false" ht="77.25" hidden="false" customHeight="true" outlineLevel="0" collapsed="false">
      <c r="A32" s="172" t="str">
        <f aca="false">'вед структура поселения(9)'!A170</f>
        <v>Мероприятия в области коммунального хозяйства</v>
      </c>
      <c r="B32" s="173" t="str">
        <f aca="false">'вед структура поселения(9)'!B170</f>
        <v>001</v>
      </c>
      <c r="C32" s="173" t="str">
        <f aca="false">'вед структура поселения(9)'!C170</f>
        <v>05</v>
      </c>
      <c r="D32" s="173" t="str">
        <f aca="false">'вед структура поселения(9)'!D170</f>
        <v>02</v>
      </c>
      <c r="E32" s="173" t="str">
        <f aca="false">'вед структура поселения(9)'!E170</f>
        <v>76 1 1431</v>
      </c>
      <c r="F32" s="173"/>
      <c r="G32" s="174" t="str">
        <f aca="false">'вед структура поселения(9)'!G170</f>
        <v>315,250</v>
      </c>
    </row>
    <row r="33" customFormat="false" ht="31.5" hidden="false" customHeight="false" outlineLevel="0" collapsed="false">
      <c r="A33" s="172" t="str">
        <f aca="false">'вед структура поселения(9)'!A171</f>
        <v>Закупка товаров, работ и услуг для государственных (муниципальных ) нужд</v>
      </c>
      <c r="B33" s="175" t="str">
        <f aca="false">'вед структура поселения(9)'!B171</f>
        <v>001</v>
      </c>
      <c r="C33" s="175" t="str">
        <f aca="false">'вед структура поселения(9)'!C171</f>
        <v>05</v>
      </c>
      <c r="D33" s="175" t="str">
        <f aca="false">'вед структура поселения(9)'!D171</f>
        <v>02</v>
      </c>
      <c r="E33" s="175" t="str">
        <f aca="false">'вед структура поселения(9)'!E171</f>
        <v>76 1 1431</v>
      </c>
      <c r="F33" s="175" t="str">
        <f aca="false">'вед структура поселения(9)'!F171</f>
        <v>200</v>
      </c>
      <c r="G33" s="174" t="str">
        <f aca="false">'вед структура поселения(9)'!G171</f>
        <v>315,250</v>
      </c>
    </row>
    <row r="34" customFormat="false" ht="15.75" hidden="false" customHeight="false" outlineLevel="0" collapsed="false">
      <c r="A34" s="172" t="e">
        <f aca="false">#REF!</f>
        <v>#REF!</v>
      </c>
      <c r="B34" s="175" t="e">
        <f aca="false">#REF!</f>
        <v>#REF!</v>
      </c>
      <c r="C34" s="175" t="e">
        <f aca="false">#REF!</f>
        <v>#REF!</v>
      </c>
      <c r="D34" s="175" t="e">
        <f aca="false">#REF!</f>
        <v>#REF!</v>
      </c>
      <c r="E34" s="175" t="e">
        <f aca="false">#REF!</f>
        <v>#REF!</v>
      </c>
      <c r="F34" s="175" t="e">
        <f aca="false">#REF!</f>
        <v>#REF!</v>
      </c>
      <c r="G34" s="174" t="e">
        <f aca="false">#REF!</f>
        <v>#REF!</v>
      </c>
    </row>
    <row r="35" customFormat="false" ht="15.75" hidden="false" customHeight="false" outlineLevel="0" collapsed="false">
      <c r="A35" s="172" t="e">
        <f aca="false">#REF!</f>
        <v>#REF!</v>
      </c>
      <c r="B35" s="175" t="e">
        <f aca="false">#REF!</f>
        <v>#REF!</v>
      </c>
      <c r="C35" s="175" t="e">
        <f aca="false">#REF!</f>
        <v>#REF!</v>
      </c>
      <c r="D35" s="175" t="e">
        <f aca="false">#REF!</f>
        <v>#REF!</v>
      </c>
      <c r="E35" s="175" t="e">
        <f aca="false">#REF!</f>
        <v>#REF!</v>
      </c>
      <c r="F35" s="175" t="e">
        <f aca="false">#REF!</f>
        <v>#REF!</v>
      </c>
      <c r="G35" s="174" t="e">
        <f aca="false">#REF!</f>
        <v>#REF!</v>
      </c>
    </row>
    <row r="38" customFormat="false" ht="15.75" hidden="false" customHeight="false" outlineLevel="0" collapsed="false">
      <c r="A38" s="176" t="s">
        <v>375</v>
      </c>
      <c r="B38" s="177"/>
      <c r="C38" s="177"/>
      <c r="D38" s="177"/>
      <c r="E38" s="177"/>
      <c r="F38" s="177"/>
      <c r="G38" s="177"/>
    </row>
    <row r="39" customFormat="false" ht="15.75" hidden="false" customHeight="false" outlineLevel="0" collapsed="false">
      <c r="A39" s="176"/>
      <c r="B39" s="177"/>
      <c r="C39" s="177"/>
      <c r="D39" s="177"/>
      <c r="E39" s="177"/>
      <c r="F39" s="177"/>
      <c r="G39" s="177"/>
    </row>
    <row r="40" customFormat="false" ht="15.75" hidden="false" customHeight="false" outlineLevel="0" collapsed="false">
      <c r="A40" s="176" t="s">
        <v>376</v>
      </c>
      <c r="B40" s="177"/>
      <c r="C40" s="177"/>
      <c r="D40" s="177"/>
      <c r="E40" s="177"/>
      <c r="F40" s="177"/>
      <c r="G40" s="177"/>
    </row>
    <row r="41" customFormat="false" ht="15.75" hidden="false" customHeight="true" outlineLevel="0" collapsed="false">
      <c r="A41" s="178" t="s">
        <v>377</v>
      </c>
      <c r="B41" s="178"/>
      <c r="C41" s="178"/>
      <c r="D41" s="178"/>
      <c r="E41" s="178"/>
      <c r="F41" s="178"/>
      <c r="G41" s="178"/>
    </row>
    <row r="42" customFormat="false" ht="15.75" hidden="false" customHeight="false" outlineLevel="0" collapsed="false">
      <c r="A42" s="179"/>
      <c r="B42" s="177"/>
      <c r="C42" s="177"/>
      <c r="D42" s="177"/>
      <c r="E42" s="177"/>
      <c r="F42" s="177"/>
      <c r="G42" s="177"/>
    </row>
    <row r="43" customFormat="false" ht="15.75" hidden="false" customHeight="false" outlineLevel="0" collapsed="false">
      <c r="A43" s="176" t="s">
        <v>378</v>
      </c>
      <c r="B43" s="177"/>
      <c r="C43" s="177"/>
      <c r="D43" s="177"/>
      <c r="E43" s="177"/>
      <c r="F43" s="177"/>
      <c r="G43" s="177"/>
    </row>
    <row r="44" customFormat="false" ht="15.75" hidden="false" customHeight="false" outlineLevel="0" collapsed="false">
      <c r="A44" s="180" t="s">
        <v>379</v>
      </c>
      <c r="B44" s="177"/>
      <c r="C44" s="177"/>
      <c r="D44" s="177"/>
      <c r="E44" s="177"/>
      <c r="F44" s="177"/>
      <c r="G44" s="177"/>
    </row>
    <row r="45" customFormat="false" ht="15.75" hidden="false" customHeight="true" outlineLevel="0" collapsed="false">
      <c r="A45" s="178" t="s">
        <v>380</v>
      </c>
      <c r="B45" s="178"/>
      <c r="C45" s="178"/>
      <c r="D45" s="178"/>
      <c r="E45" s="178"/>
      <c r="F45" s="178"/>
      <c r="G45" s="178"/>
    </row>
    <row r="46" customFormat="false" ht="15.75" hidden="false" customHeight="false" outlineLevel="0" collapsed="false">
      <c r="A46" s="176"/>
      <c r="B46" s="177"/>
      <c r="C46" s="177"/>
      <c r="D46" s="177"/>
      <c r="E46" s="177"/>
      <c r="F46" s="177"/>
      <c r="G46" s="177"/>
    </row>
    <row r="47" customFormat="false" ht="15.75" hidden="false" customHeight="false" outlineLevel="0" collapsed="false">
      <c r="A47" s="176" t="s">
        <v>381</v>
      </c>
      <c r="B47" s="177"/>
      <c r="C47" s="177"/>
      <c r="D47" s="177"/>
      <c r="E47" s="177"/>
      <c r="F47" s="177"/>
      <c r="G47" s="177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Льговский</cp:lastModifiedBy>
  <cp:lastPrinted>2015-02-03T07:14:50Z</cp:lastPrinted>
  <dcterms:modified xsi:type="dcterms:W3CDTF">2015-02-03T07:14:56Z</dcterms:modified>
  <cp:revision>0</cp:revision>
  <dc:subject/>
  <dc:title/>
</cp:coreProperties>
</file>