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2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79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   декабря 2014 года          №                                                  </t>
  </si>
  <si>
    <t xml:space="preserve">Ведомственная структура расходов на 2015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994,486</t>
  </si>
  <si>
    <t xml:space="preserve">Администрация Большеугонского сельсовета Льговского района </t>
  </si>
  <si>
    <t xml:space="preserve">001</t>
  </si>
  <si>
    <t xml:space="preserve">2945,486</t>
  </si>
  <si>
    <t xml:space="preserve">Общегосударственные вопросы</t>
  </si>
  <si>
    <t xml:space="preserve">01</t>
  </si>
  <si>
    <t xml:space="preserve">2497,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100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975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25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814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181,0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633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18,000</t>
  </si>
  <si>
    <t xml:space="preserve">493,000</t>
  </si>
  <si>
    <t xml:space="preserve">125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15,000</t>
  </si>
  <si>
    <t xml:space="preserve">Национальная оборона</t>
  </si>
  <si>
    <t xml:space="preserve">138,486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305,0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281,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02 </t>
  </si>
  <si>
    <t xml:space="preserve">07 3 1431</t>
  </si>
  <si>
    <t xml:space="preserve">Благоустройство</t>
  </si>
  <si>
    <t xml:space="preserve">24,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Культура, кинематография</t>
  </si>
  <si>
    <t xml:space="preserve">08</t>
  </si>
  <si>
    <t xml:space="preserve">1049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60,000</t>
  </si>
  <si>
    <t xml:space="preserve">3,0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29"/>
  <sheetViews>
    <sheetView showFormulas="false" showGridLines="true" showRowColHeaders="true" showZeros="true" rightToLeft="false" tabSelected="true" showOutlineSymbols="true" defaultGridColor="true" view="pageBreakPreview" topLeftCell="A255" colorId="64" zoomScale="100" zoomScaleNormal="100" zoomScalePageLayoutView="100" workbookViewId="0">
      <selection pane="topLeft" activeCell="A261" activeCellId="0" sqref="A26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9</v>
      </c>
      <c r="B13" s="13" t="s">
        <v>10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75+H88+H106+H147+H249+H285+H261+H311</f>
        <v>3995486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36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36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36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36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36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48</v>
      </c>
    </row>
    <row r="29" s="57" customFormat="true" ht="38.25" hidden="false" customHeight="false" outlineLevel="0" collapsed="false">
      <c r="A29" s="51" t="s">
        <v>49</v>
      </c>
      <c r="B29" s="54" t="s">
        <v>19</v>
      </c>
      <c r="C29" s="55" t="s">
        <v>19</v>
      </c>
      <c r="D29" s="56" t="s">
        <v>22</v>
      </c>
      <c r="E29" s="56" t="s">
        <v>38</v>
      </c>
      <c r="F29" s="56" t="s">
        <v>50</v>
      </c>
      <c r="G29" s="49"/>
      <c r="H29" s="50" t="s">
        <v>48</v>
      </c>
    </row>
    <row r="30" s="57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6" t="s">
        <v>22</v>
      </c>
      <c r="E30" s="56" t="s">
        <v>38</v>
      </c>
      <c r="F30" s="56" t="s">
        <v>51</v>
      </c>
      <c r="G30" s="49"/>
      <c r="H30" s="50" t="s">
        <v>48</v>
      </c>
    </row>
    <row r="31" s="57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6" t="s">
        <v>22</v>
      </c>
      <c r="E31" s="56" t="s">
        <v>38</v>
      </c>
      <c r="F31" s="56" t="s">
        <v>51</v>
      </c>
      <c r="G31" s="56" t="s">
        <v>36</v>
      </c>
      <c r="H31" s="50" t="s">
        <v>52</v>
      </c>
    </row>
    <row r="32" customFormat="false" ht="15" hidden="true" customHeight="false" outlineLevel="0" collapsed="false">
      <c r="A32" s="51" t="s">
        <v>53</v>
      </c>
      <c r="B32" s="54" t="s">
        <v>19</v>
      </c>
      <c r="C32" s="55"/>
      <c r="D32" s="56" t="s">
        <v>22</v>
      </c>
      <c r="E32" s="56" t="s">
        <v>38</v>
      </c>
      <c r="F32" s="56" t="s">
        <v>54</v>
      </c>
      <c r="G32" s="56" t="s">
        <v>55</v>
      </c>
      <c r="H32" s="58"/>
    </row>
    <row r="33" customFormat="false" ht="15" hidden="true" customHeight="false" outlineLevel="0" collapsed="false">
      <c r="A33" s="51" t="s">
        <v>56</v>
      </c>
      <c r="B33" s="54" t="s">
        <v>19</v>
      </c>
      <c r="C33" s="55"/>
      <c r="D33" s="56" t="s">
        <v>22</v>
      </c>
      <c r="E33" s="56" t="s">
        <v>38</v>
      </c>
      <c r="F33" s="56" t="s">
        <v>54</v>
      </c>
      <c r="G33" s="56" t="s">
        <v>45</v>
      </c>
      <c r="H33" s="58"/>
    </row>
    <row r="34" customFormat="false" ht="25.5" hidden="true" customHeight="false" outlineLevel="0" collapsed="false">
      <c r="A34" s="53" t="s">
        <v>44</v>
      </c>
      <c r="B34" s="54"/>
      <c r="C34" s="55"/>
      <c r="D34" s="56" t="s">
        <v>22</v>
      </c>
      <c r="E34" s="56" t="s">
        <v>38</v>
      </c>
      <c r="F34" s="56" t="s">
        <v>51</v>
      </c>
      <c r="G34" s="56" t="s">
        <v>45</v>
      </c>
      <c r="H34" s="50" t="s">
        <v>57</v>
      </c>
    </row>
    <row r="35" customFormat="false" ht="15" hidden="false" customHeight="false" outlineLevel="0" collapsed="false">
      <c r="A35" s="51" t="s">
        <v>58</v>
      </c>
      <c r="B35" s="54" t="s">
        <v>19</v>
      </c>
      <c r="C35" s="55" t="s">
        <v>19</v>
      </c>
      <c r="D35" s="56" t="s">
        <v>22</v>
      </c>
      <c r="E35" s="56" t="s">
        <v>38</v>
      </c>
      <c r="F35" s="56" t="s">
        <v>51</v>
      </c>
      <c r="G35" s="56" t="s">
        <v>59</v>
      </c>
      <c r="H35" s="52" t="s">
        <v>60</v>
      </c>
    </row>
    <row r="36" customFormat="false" ht="26.25" hidden="true" customHeight="false" outlineLevel="0" collapsed="false">
      <c r="A36" s="45" t="s">
        <v>40</v>
      </c>
      <c r="B36" s="35" t="s">
        <v>19</v>
      </c>
      <c r="C36" s="36"/>
      <c r="D36" s="49" t="s">
        <v>22</v>
      </c>
      <c r="E36" s="49" t="s">
        <v>38</v>
      </c>
      <c r="F36" s="59" t="s">
        <v>61</v>
      </c>
      <c r="G36" s="49"/>
      <c r="H36" s="52" t="s">
        <v>62</v>
      </c>
    </row>
    <row r="37" customFormat="false" ht="26.25" hidden="true" customHeight="false" outlineLevel="0" collapsed="false">
      <c r="A37" s="45" t="s">
        <v>63</v>
      </c>
      <c r="B37" s="46" t="s">
        <v>19</v>
      </c>
      <c r="C37" s="36"/>
      <c r="D37" s="47" t="s">
        <v>22</v>
      </c>
      <c r="E37" s="47" t="s">
        <v>38</v>
      </c>
      <c r="F37" s="48" t="s">
        <v>64</v>
      </c>
      <c r="G37" s="47"/>
      <c r="H37" s="52" t="s">
        <v>62</v>
      </c>
    </row>
    <row r="38" customFormat="false" ht="54" hidden="true" customHeight="true" outlineLevel="0" collapsed="false">
      <c r="A38" s="45" t="s">
        <v>42</v>
      </c>
      <c r="B38" s="46" t="s">
        <v>19</v>
      </c>
      <c r="C38" s="36"/>
      <c r="D38" s="47" t="s">
        <v>22</v>
      </c>
      <c r="E38" s="47" t="s">
        <v>38</v>
      </c>
      <c r="F38" s="48" t="s">
        <v>65</v>
      </c>
      <c r="G38" s="47"/>
      <c r="H38" s="52" t="s">
        <v>62</v>
      </c>
    </row>
    <row r="39" customFormat="false" ht="26.25" hidden="true" customHeight="true" outlineLevel="0" collapsed="false">
      <c r="A39" s="53" t="s">
        <v>44</v>
      </c>
      <c r="B39" s="46" t="s">
        <v>19</v>
      </c>
      <c r="C39" s="36"/>
      <c r="D39" s="47" t="s">
        <v>22</v>
      </c>
      <c r="E39" s="47" t="s">
        <v>38</v>
      </c>
      <c r="F39" s="48" t="s">
        <v>65</v>
      </c>
      <c r="G39" s="47" t="s">
        <v>45</v>
      </c>
      <c r="H39" s="52" t="s">
        <v>62</v>
      </c>
    </row>
    <row r="40" customFormat="false" ht="22.5" hidden="true" customHeight="true" outlineLevel="0" collapsed="false">
      <c r="A40" s="53" t="s">
        <v>56</v>
      </c>
      <c r="B40" s="46" t="s">
        <v>19</v>
      </c>
      <c r="C40" s="36"/>
      <c r="D40" s="47" t="s">
        <v>22</v>
      </c>
      <c r="E40" s="47" t="s">
        <v>66</v>
      </c>
      <c r="F40" s="48" t="s">
        <v>67</v>
      </c>
      <c r="G40" s="56" t="s">
        <v>45</v>
      </c>
      <c r="H40" s="60" t="n">
        <v>3</v>
      </c>
    </row>
    <row r="41" customFormat="false" ht="15" hidden="true" customHeight="false" outlineLevel="0" collapsed="false">
      <c r="A41" s="45" t="s">
        <v>68</v>
      </c>
      <c r="B41" s="46" t="s">
        <v>19</v>
      </c>
      <c r="C41" s="36"/>
      <c r="D41" s="47" t="s">
        <v>22</v>
      </c>
      <c r="E41" s="47" t="s">
        <v>66</v>
      </c>
      <c r="F41" s="48" t="s">
        <v>69</v>
      </c>
      <c r="G41" s="47"/>
      <c r="H41" s="61" t="n">
        <f aca="false">H43</f>
        <v>3</v>
      </c>
    </row>
    <row r="42" customFormat="false" ht="26.25" hidden="true" customHeight="false" outlineLevel="0" collapsed="false">
      <c r="A42" s="45" t="s">
        <v>33</v>
      </c>
      <c r="B42" s="46" t="s">
        <v>19</v>
      </c>
      <c r="C42" s="36"/>
      <c r="D42" s="47" t="s">
        <v>22</v>
      </c>
      <c r="E42" s="47" t="s">
        <v>66</v>
      </c>
      <c r="F42" s="48" t="s">
        <v>70</v>
      </c>
      <c r="G42" s="47"/>
      <c r="H42" s="61" t="n">
        <f aca="false">H43</f>
        <v>3</v>
      </c>
    </row>
    <row r="43" customFormat="false" ht="15" hidden="true" customHeight="false" outlineLevel="0" collapsed="false">
      <c r="A43" s="53" t="s">
        <v>56</v>
      </c>
      <c r="B43" s="46" t="s">
        <v>19</v>
      </c>
      <c r="C43" s="36"/>
      <c r="D43" s="47" t="s">
        <v>22</v>
      </c>
      <c r="E43" s="47" t="s">
        <v>66</v>
      </c>
      <c r="F43" s="48" t="s">
        <v>70</v>
      </c>
      <c r="G43" s="56" t="s">
        <v>45</v>
      </c>
      <c r="H43" s="60" t="n">
        <v>3</v>
      </c>
    </row>
    <row r="44" customFormat="false" ht="38.25" hidden="false" customHeight="true" outlineLevel="0" collapsed="false">
      <c r="A44" s="53" t="s">
        <v>71</v>
      </c>
      <c r="B44" s="46"/>
      <c r="C44" s="36" t="s">
        <v>19</v>
      </c>
      <c r="D44" s="47" t="s">
        <v>22</v>
      </c>
      <c r="E44" s="47" t="s">
        <v>38</v>
      </c>
      <c r="F44" s="48" t="s">
        <v>72</v>
      </c>
      <c r="G44" s="56"/>
      <c r="H44" s="58" t="s">
        <v>57</v>
      </c>
    </row>
    <row r="45" customFormat="false" ht="62.25" hidden="false" customHeight="true" outlineLevel="0" collapsed="false">
      <c r="A45" s="53" t="s">
        <v>73</v>
      </c>
      <c r="B45" s="46"/>
      <c r="C45" s="36" t="s">
        <v>19</v>
      </c>
      <c r="D45" s="47" t="s">
        <v>22</v>
      </c>
      <c r="E45" s="47" t="s">
        <v>38</v>
      </c>
      <c r="F45" s="48" t="s">
        <v>74</v>
      </c>
      <c r="G45" s="56"/>
      <c r="H45" s="58" t="s">
        <v>57</v>
      </c>
    </row>
    <row r="46" customFormat="false" ht="15" hidden="false" customHeight="false" outlineLevel="0" collapsed="false">
      <c r="A46" s="53" t="s">
        <v>75</v>
      </c>
      <c r="B46" s="46"/>
      <c r="C46" s="36" t="s">
        <v>19</v>
      </c>
      <c r="D46" s="47" t="s">
        <v>22</v>
      </c>
      <c r="E46" s="47" t="s">
        <v>38</v>
      </c>
      <c r="F46" s="48" t="s">
        <v>76</v>
      </c>
      <c r="G46" s="56"/>
      <c r="H46" s="58" t="s">
        <v>57</v>
      </c>
    </row>
    <row r="47" customFormat="false" ht="25.5" hidden="false" customHeight="false" outlineLevel="0" collapsed="false">
      <c r="A47" s="53" t="s">
        <v>44</v>
      </c>
      <c r="B47" s="46"/>
      <c r="C47" s="36" t="s">
        <v>19</v>
      </c>
      <c r="D47" s="47" t="s">
        <v>22</v>
      </c>
      <c r="E47" s="47" t="s">
        <v>38</v>
      </c>
      <c r="F47" s="48" t="s">
        <v>76</v>
      </c>
      <c r="G47" s="56" t="s">
        <v>45</v>
      </c>
      <c r="H47" s="58" t="s">
        <v>57</v>
      </c>
    </row>
    <row r="48" customFormat="false" ht="15" hidden="false" customHeight="false" outlineLevel="0" collapsed="false">
      <c r="A48" s="62" t="s">
        <v>77</v>
      </c>
      <c r="B48" s="35"/>
      <c r="C48" s="36" t="s">
        <v>19</v>
      </c>
      <c r="D48" s="39" t="s">
        <v>22</v>
      </c>
      <c r="E48" s="39" t="s">
        <v>66</v>
      </c>
      <c r="F48" s="40"/>
      <c r="G48" s="55"/>
      <c r="H48" s="44" t="s">
        <v>78</v>
      </c>
    </row>
    <row r="49" customFormat="false" ht="25.5" hidden="false" customHeight="false" outlineLevel="0" collapsed="false">
      <c r="A49" s="51" t="s">
        <v>79</v>
      </c>
      <c r="B49" s="46"/>
      <c r="C49" s="36" t="s">
        <v>19</v>
      </c>
      <c r="D49" s="47" t="s">
        <v>22</v>
      </c>
      <c r="E49" s="47" t="s">
        <v>66</v>
      </c>
      <c r="F49" s="48" t="s">
        <v>80</v>
      </c>
      <c r="G49" s="56"/>
      <c r="H49" s="58" t="s">
        <v>78</v>
      </c>
    </row>
    <row r="50" customFormat="false" ht="15" hidden="false" customHeight="false" outlineLevel="0" collapsed="false">
      <c r="A50" s="53" t="s">
        <v>81</v>
      </c>
      <c r="B50" s="46"/>
      <c r="C50" s="36" t="s">
        <v>19</v>
      </c>
      <c r="D50" s="47" t="s">
        <v>22</v>
      </c>
      <c r="E50" s="47" t="s">
        <v>66</v>
      </c>
      <c r="F50" s="48" t="s">
        <v>82</v>
      </c>
      <c r="G50" s="56"/>
      <c r="H50" s="58" t="s">
        <v>78</v>
      </c>
    </row>
    <row r="51" customFormat="false" ht="15" hidden="false" customHeight="false" outlineLevel="0" collapsed="false">
      <c r="A51" s="53" t="s">
        <v>83</v>
      </c>
      <c r="B51" s="46"/>
      <c r="C51" s="36" t="s">
        <v>19</v>
      </c>
      <c r="D51" s="47" t="s">
        <v>22</v>
      </c>
      <c r="E51" s="47" t="s">
        <v>66</v>
      </c>
      <c r="F51" s="48" t="s">
        <v>84</v>
      </c>
      <c r="G51" s="56"/>
      <c r="H51" s="58" t="s">
        <v>78</v>
      </c>
    </row>
    <row r="52" customFormat="false" ht="25.5" hidden="false" customHeight="false" outlineLevel="0" collapsed="false">
      <c r="A52" s="53" t="s">
        <v>44</v>
      </c>
      <c r="B52" s="46"/>
      <c r="C52" s="36" t="s">
        <v>19</v>
      </c>
      <c r="D52" s="47" t="s">
        <v>22</v>
      </c>
      <c r="E52" s="47" t="s">
        <v>66</v>
      </c>
      <c r="F52" s="48" t="s">
        <v>84</v>
      </c>
      <c r="G52" s="56" t="s">
        <v>45</v>
      </c>
      <c r="H52" s="58" t="s">
        <v>78</v>
      </c>
    </row>
    <row r="53" customFormat="false" ht="15" hidden="false" customHeight="false" outlineLevel="0" collapsed="false">
      <c r="A53" s="38" t="s">
        <v>85</v>
      </c>
      <c r="B53" s="35" t="s">
        <v>19</v>
      </c>
      <c r="C53" s="36" t="s">
        <v>19</v>
      </c>
      <c r="D53" s="41" t="s">
        <v>22</v>
      </c>
      <c r="E53" s="41" t="s">
        <v>86</v>
      </c>
      <c r="F53" s="63"/>
      <c r="G53" s="41"/>
      <c r="H53" s="42" t="s">
        <v>87</v>
      </c>
    </row>
    <row r="54" customFormat="false" ht="15" hidden="true" customHeight="false" outlineLevel="0" collapsed="false">
      <c r="A54" s="45" t="s">
        <v>88</v>
      </c>
      <c r="B54" s="46" t="s">
        <v>19</v>
      </c>
      <c r="C54" s="36"/>
      <c r="D54" s="49" t="s">
        <v>22</v>
      </c>
      <c r="E54" s="49" t="s">
        <v>86</v>
      </c>
      <c r="F54" s="59" t="s">
        <v>89</v>
      </c>
      <c r="G54" s="49" t="s">
        <v>90</v>
      </c>
      <c r="H54" s="52"/>
    </row>
    <row r="55" customFormat="false" ht="26.25" hidden="true" customHeight="true" outlineLevel="0" collapsed="false">
      <c r="A55" s="45" t="s">
        <v>91</v>
      </c>
      <c r="B55" s="46" t="s">
        <v>19</v>
      </c>
      <c r="C55" s="36"/>
      <c r="D55" s="49" t="s">
        <v>22</v>
      </c>
      <c r="E55" s="49" t="s">
        <v>86</v>
      </c>
      <c r="F55" s="59" t="s">
        <v>92</v>
      </c>
      <c r="G55" s="49" t="s">
        <v>90</v>
      </c>
      <c r="H55" s="52"/>
    </row>
    <row r="56" customFormat="false" ht="92.25" hidden="true" customHeight="true" outlineLevel="0" collapsed="false">
      <c r="A56" s="45" t="s">
        <v>93</v>
      </c>
      <c r="B56" s="46" t="s">
        <v>19</v>
      </c>
      <c r="C56" s="36"/>
      <c r="D56" s="49" t="s">
        <v>22</v>
      </c>
      <c r="E56" s="49" t="s">
        <v>86</v>
      </c>
      <c r="F56" s="59" t="s">
        <v>94</v>
      </c>
      <c r="G56" s="49" t="s">
        <v>90</v>
      </c>
      <c r="H56" s="52"/>
    </row>
    <row r="57" customFormat="false" ht="15" hidden="true" customHeight="false" outlineLevel="0" collapsed="false">
      <c r="A57" s="45" t="s">
        <v>95</v>
      </c>
      <c r="B57" s="46" t="s">
        <v>19</v>
      </c>
      <c r="C57" s="36"/>
      <c r="D57" s="49" t="s">
        <v>22</v>
      </c>
      <c r="E57" s="49" t="s">
        <v>86</v>
      </c>
      <c r="F57" s="59" t="s">
        <v>94</v>
      </c>
      <c r="G57" s="49" t="s">
        <v>96</v>
      </c>
      <c r="H57" s="52"/>
    </row>
    <row r="58" customFormat="false" ht="26.25" hidden="false" customHeight="false" outlineLevel="0" collapsed="false">
      <c r="A58" s="45" t="s">
        <v>97</v>
      </c>
      <c r="B58" s="46" t="s">
        <v>19</v>
      </c>
      <c r="C58" s="36" t="s">
        <v>19</v>
      </c>
      <c r="D58" s="49" t="s">
        <v>22</v>
      </c>
      <c r="E58" s="49" t="s">
        <v>86</v>
      </c>
      <c r="F58" s="59" t="s">
        <v>61</v>
      </c>
      <c r="G58" s="49"/>
      <c r="H58" s="50" t="s">
        <v>98</v>
      </c>
    </row>
    <row r="59" customFormat="false" ht="15" hidden="false" customHeight="false" outlineLevel="0" collapsed="false">
      <c r="A59" s="45" t="s">
        <v>99</v>
      </c>
      <c r="B59" s="46" t="s">
        <v>19</v>
      </c>
      <c r="C59" s="36" t="s">
        <v>19</v>
      </c>
      <c r="D59" s="49" t="s">
        <v>22</v>
      </c>
      <c r="E59" s="49" t="s">
        <v>86</v>
      </c>
      <c r="F59" s="59" t="s">
        <v>64</v>
      </c>
      <c r="G59" s="49"/>
      <c r="H59" s="50" t="s">
        <v>98</v>
      </c>
    </row>
    <row r="60" customFormat="false" ht="26.25" hidden="false" customHeight="false" outlineLevel="0" collapsed="false">
      <c r="A60" s="45" t="s">
        <v>100</v>
      </c>
      <c r="B60" s="46" t="s">
        <v>19</v>
      </c>
      <c r="C60" s="36" t="s">
        <v>19</v>
      </c>
      <c r="D60" s="49" t="s">
        <v>22</v>
      </c>
      <c r="E60" s="49" t="s">
        <v>86</v>
      </c>
      <c r="F60" s="59" t="s">
        <v>101</v>
      </c>
      <c r="G60" s="49"/>
      <c r="H60" s="50" t="s">
        <v>98</v>
      </c>
    </row>
    <row r="61" customFormat="false" ht="25.5" hidden="true" customHeight="false" outlineLevel="0" collapsed="false">
      <c r="A61" s="53" t="s">
        <v>44</v>
      </c>
      <c r="B61" s="54" t="s">
        <v>19</v>
      </c>
      <c r="C61" s="55"/>
      <c r="D61" s="56" t="s">
        <v>22</v>
      </c>
      <c r="E61" s="64" t="n">
        <v>13</v>
      </c>
      <c r="F61" s="59" t="s">
        <v>101</v>
      </c>
      <c r="G61" s="56" t="s">
        <v>45</v>
      </c>
      <c r="H61" s="50"/>
    </row>
    <row r="62" customFormat="false" ht="15" hidden="false" customHeight="false" outlineLevel="0" collapsed="false">
      <c r="A62" s="51" t="s">
        <v>58</v>
      </c>
      <c r="B62" s="54" t="s">
        <v>19</v>
      </c>
      <c r="C62" s="55" t="s">
        <v>19</v>
      </c>
      <c r="D62" s="56" t="s">
        <v>22</v>
      </c>
      <c r="E62" s="64" t="n">
        <v>13</v>
      </c>
      <c r="F62" s="59" t="s">
        <v>101</v>
      </c>
      <c r="G62" s="56" t="s">
        <v>59</v>
      </c>
      <c r="H62" s="52" t="s">
        <v>98</v>
      </c>
    </row>
    <row r="63" customFormat="false" ht="31.5" hidden="false" customHeight="true" outlineLevel="0" collapsed="false">
      <c r="A63" s="65" t="s">
        <v>79</v>
      </c>
      <c r="B63" s="35" t="s">
        <v>19</v>
      </c>
      <c r="C63" s="36" t="s">
        <v>19</v>
      </c>
      <c r="D63" s="41" t="s">
        <v>22</v>
      </c>
      <c r="E63" s="41" t="s">
        <v>86</v>
      </c>
      <c r="F63" s="66" t="s">
        <v>80</v>
      </c>
      <c r="G63" s="56"/>
      <c r="H63" s="42" t="s">
        <v>102</v>
      </c>
    </row>
    <row r="64" customFormat="false" ht="25.5" hidden="false" customHeight="false" outlineLevel="0" collapsed="false">
      <c r="A64" s="51" t="s">
        <v>103</v>
      </c>
      <c r="B64" s="35" t="s">
        <v>19</v>
      </c>
      <c r="C64" s="36" t="s">
        <v>19</v>
      </c>
      <c r="D64" s="47" t="s">
        <v>22</v>
      </c>
      <c r="E64" s="47" t="s">
        <v>86</v>
      </c>
      <c r="F64" s="64" t="s">
        <v>69</v>
      </c>
      <c r="G64" s="56"/>
      <c r="H64" s="52" t="s">
        <v>102</v>
      </c>
    </row>
    <row r="65" customFormat="false" ht="25.5" hidden="false" customHeight="false" outlineLevel="0" collapsed="false">
      <c r="A65" s="51" t="s">
        <v>104</v>
      </c>
      <c r="B65" s="46" t="s">
        <v>19</v>
      </c>
      <c r="C65" s="36" t="s">
        <v>19</v>
      </c>
      <c r="D65" s="47" t="s">
        <v>22</v>
      </c>
      <c r="E65" s="47" t="s">
        <v>86</v>
      </c>
      <c r="F65" s="64" t="s">
        <v>105</v>
      </c>
      <c r="G65" s="56"/>
      <c r="H65" s="52" t="s">
        <v>106</v>
      </c>
    </row>
    <row r="66" customFormat="false" ht="51" hidden="false" customHeight="false" outlineLevel="0" collapsed="false">
      <c r="A66" s="51" t="s">
        <v>35</v>
      </c>
      <c r="B66" s="54" t="s">
        <v>19</v>
      </c>
      <c r="C66" s="55" t="s">
        <v>19</v>
      </c>
      <c r="D66" s="56" t="s">
        <v>22</v>
      </c>
      <c r="E66" s="64" t="n">
        <v>13</v>
      </c>
      <c r="F66" s="64" t="s">
        <v>105</v>
      </c>
      <c r="G66" s="56" t="s">
        <v>36</v>
      </c>
      <c r="H66" s="52" t="s">
        <v>107</v>
      </c>
    </row>
    <row r="67" customFormat="false" ht="25.5" hidden="false" customHeight="false" outlineLevel="0" collapsed="false">
      <c r="A67" s="53" t="s">
        <v>44</v>
      </c>
      <c r="B67" s="54" t="s">
        <v>19</v>
      </c>
      <c r="C67" s="55" t="s">
        <v>19</v>
      </c>
      <c r="D67" s="56" t="s">
        <v>22</v>
      </c>
      <c r="E67" s="64" t="n">
        <v>13</v>
      </c>
      <c r="F67" s="64" t="s">
        <v>105</v>
      </c>
      <c r="G67" s="56" t="s">
        <v>45</v>
      </c>
      <c r="H67" s="52" t="s">
        <v>108</v>
      </c>
    </row>
    <row r="68" customFormat="false" ht="15" hidden="true" customHeight="false" outlineLevel="0" collapsed="false">
      <c r="A68" s="51" t="s">
        <v>58</v>
      </c>
      <c r="B68" s="54" t="s">
        <v>19</v>
      </c>
      <c r="C68" s="55"/>
      <c r="D68" s="56" t="s">
        <v>22</v>
      </c>
      <c r="E68" s="64" t="n">
        <v>13</v>
      </c>
      <c r="F68" s="64" t="s">
        <v>105</v>
      </c>
      <c r="G68" s="56" t="s">
        <v>59</v>
      </c>
      <c r="H68" s="52"/>
    </row>
    <row r="69" customFormat="false" ht="15" hidden="true" customHeight="false" outlineLevel="0" collapsed="false">
      <c r="A69" s="51"/>
      <c r="B69" s="54"/>
      <c r="C69" s="55"/>
      <c r="D69" s="56"/>
      <c r="E69" s="64"/>
      <c r="F69" s="64"/>
      <c r="G69" s="56"/>
      <c r="H69" s="67"/>
    </row>
    <row r="70" customFormat="false" ht="51.75" hidden="true" customHeight="false" outlineLevel="0" collapsed="false">
      <c r="A70" s="68" t="s">
        <v>109</v>
      </c>
      <c r="B70" s="46" t="s">
        <v>19</v>
      </c>
      <c r="C70" s="36"/>
      <c r="D70" s="56" t="s">
        <v>22</v>
      </c>
      <c r="E70" s="64" t="n">
        <v>13</v>
      </c>
      <c r="F70" s="48" t="s">
        <v>110</v>
      </c>
      <c r="G70" s="56"/>
      <c r="H70" s="67"/>
    </row>
    <row r="71" customFormat="false" ht="15" hidden="true" customHeight="false" outlineLevel="0" collapsed="false">
      <c r="A71" s="68" t="s">
        <v>111</v>
      </c>
      <c r="B71" s="46" t="s">
        <v>19</v>
      </c>
      <c r="C71" s="36"/>
      <c r="D71" s="56" t="s">
        <v>22</v>
      </c>
      <c r="E71" s="64" t="n">
        <v>13</v>
      </c>
      <c r="F71" s="48" t="s">
        <v>112</v>
      </c>
      <c r="G71" s="56"/>
      <c r="H71" s="67"/>
    </row>
    <row r="72" customFormat="false" ht="15" hidden="true" customHeight="false" outlineLevel="0" collapsed="false">
      <c r="A72" s="51" t="s">
        <v>56</v>
      </c>
      <c r="B72" s="46" t="s">
        <v>19</v>
      </c>
      <c r="C72" s="36"/>
      <c r="D72" s="56" t="s">
        <v>22</v>
      </c>
      <c r="E72" s="64" t="n">
        <v>13</v>
      </c>
      <c r="F72" s="48" t="s">
        <v>110</v>
      </c>
      <c r="G72" s="56" t="s">
        <v>45</v>
      </c>
      <c r="H72" s="67"/>
    </row>
    <row r="73" customFormat="false" ht="25.5" hidden="false" customHeight="false" outlineLevel="0" collapsed="false">
      <c r="A73" s="51" t="s">
        <v>113</v>
      </c>
      <c r="B73" s="46"/>
      <c r="C73" s="36" t="s">
        <v>19</v>
      </c>
      <c r="D73" s="56" t="s">
        <v>22</v>
      </c>
      <c r="E73" s="64" t="n">
        <v>13</v>
      </c>
      <c r="F73" s="48" t="s">
        <v>114</v>
      </c>
      <c r="G73" s="56"/>
      <c r="H73" s="52" t="s">
        <v>115</v>
      </c>
    </row>
    <row r="74" customFormat="false" ht="25.5" hidden="false" customHeight="false" outlineLevel="0" collapsed="false">
      <c r="A74" s="53" t="s">
        <v>44</v>
      </c>
      <c r="B74" s="46"/>
      <c r="C74" s="36" t="s">
        <v>19</v>
      </c>
      <c r="D74" s="56" t="s">
        <v>22</v>
      </c>
      <c r="E74" s="64" t="n">
        <v>13</v>
      </c>
      <c r="F74" s="48" t="s">
        <v>114</v>
      </c>
      <c r="G74" s="56" t="s">
        <v>45</v>
      </c>
      <c r="H74" s="52" t="s">
        <v>115</v>
      </c>
    </row>
    <row r="75" customFormat="false" ht="15" hidden="false" customHeight="false" outlineLevel="0" collapsed="false">
      <c r="A75" s="38" t="s">
        <v>116</v>
      </c>
      <c r="B75" s="35" t="s">
        <v>19</v>
      </c>
      <c r="C75" s="36" t="s">
        <v>19</v>
      </c>
      <c r="D75" s="41" t="s">
        <v>29</v>
      </c>
      <c r="E75" s="41"/>
      <c r="F75" s="63"/>
      <c r="G75" s="41"/>
      <c r="H75" s="42" t="s">
        <v>117</v>
      </c>
    </row>
    <row r="76" customFormat="false" ht="15" hidden="false" customHeight="false" outlineLevel="0" collapsed="false">
      <c r="A76" s="38" t="s">
        <v>118</v>
      </c>
      <c r="B76" s="35" t="s">
        <v>19</v>
      </c>
      <c r="C76" s="36" t="s">
        <v>19</v>
      </c>
      <c r="D76" s="41" t="s">
        <v>29</v>
      </c>
      <c r="E76" s="41" t="s">
        <v>119</v>
      </c>
      <c r="F76" s="63"/>
      <c r="G76" s="41"/>
      <c r="H76" s="52" t="s">
        <v>117</v>
      </c>
    </row>
    <row r="77" customFormat="false" ht="38.25" hidden="false" customHeight="false" outlineLevel="0" collapsed="false">
      <c r="A77" s="65" t="s">
        <v>79</v>
      </c>
      <c r="B77" s="46" t="s">
        <v>19</v>
      </c>
      <c r="C77" s="36" t="s">
        <v>19</v>
      </c>
      <c r="D77" s="49" t="s">
        <v>29</v>
      </c>
      <c r="E77" s="49" t="s">
        <v>119</v>
      </c>
      <c r="F77" s="59" t="s">
        <v>80</v>
      </c>
      <c r="G77" s="49"/>
      <c r="H77" s="52" t="s">
        <v>117</v>
      </c>
    </row>
    <row r="78" customFormat="false" ht="25.5" hidden="false" customHeight="false" outlineLevel="0" collapsed="false">
      <c r="A78" s="51" t="s">
        <v>103</v>
      </c>
      <c r="B78" s="46" t="s">
        <v>19</v>
      </c>
      <c r="C78" s="36" t="s">
        <v>19</v>
      </c>
      <c r="D78" s="47" t="s">
        <v>29</v>
      </c>
      <c r="E78" s="47" t="s">
        <v>119</v>
      </c>
      <c r="F78" s="48" t="s">
        <v>69</v>
      </c>
      <c r="G78" s="49"/>
      <c r="H78" s="52" t="s">
        <v>117</v>
      </c>
    </row>
    <row r="79" customFormat="false" ht="26.25" hidden="false" customHeight="false" outlineLevel="0" collapsed="false">
      <c r="A79" s="45" t="s">
        <v>120</v>
      </c>
      <c r="B79" s="46" t="s">
        <v>19</v>
      </c>
      <c r="C79" s="36" t="s">
        <v>19</v>
      </c>
      <c r="D79" s="47" t="s">
        <v>29</v>
      </c>
      <c r="E79" s="47" t="s">
        <v>119</v>
      </c>
      <c r="F79" s="48" t="s">
        <v>121</v>
      </c>
      <c r="G79" s="49"/>
      <c r="H79" s="52" t="s">
        <v>117</v>
      </c>
    </row>
    <row r="80" customFormat="false" ht="51" hidden="false" customHeight="false" outlineLevel="0" collapsed="false">
      <c r="A80" s="51" t="s">
        <v>35</v>
      </c>
      <c r="B80" s="46" t="s">
        <v>19</v>
      </c>
      <c r="C80" s="36" t="s">
        <v>19</v>
      </c>
      <c r="D80" s="47" t="s">
        <v>29</v>
      </c>
      <c r="E80" s="47" t="s">
        <v>119</v>
      </c>
      <c r="F80" s="48" t="s">
        <v>121</v>
      </c>
      <c r="G80" s="49" t="s">
        <v>36</v>
      </c>
      <c r="H80" s="52" t="s">
        <v>117</v>
      </c>
    </row>
    <row r="81" customFormat="false" ht="15" hidden="true" customHeight="false" outlineLevel="0" collapsed="false">
      <c r="A81" s="51" t="s">
        <v>56</v>
      </c>
      <c r="B81" s="46" t="s">
        <v>19</v>
      </c>
      <c r="C81" s="36"/>
      <c r="D81" s="49" t="s">
        <v>29</v>
      </c>
      <c r="E81" s="49" t="s">
        <v>119</v>
      </c>
      <c r="F81" s="48" t="s">
        <v>122</v>
      </c>
      <c r="G81" s="56" t="s">
        <v>45</v>
      </c>
      <c r="H81" s="67"/>
    </row>
    <row r="82" customFormat="false" ht="15" hidden="true" customHeight="false" outlineLevel="0" collapsed="false">
      <c r="A82" s="38" t="s">
        <v>123</v>
      </c>
      <c r="B82" s="35" t="s">
        <v>19</v>
      </c>
      <c r="C82" s="36"/>
      <c r="D82" s="41" t="s">
        <v>29</v>
      </c>
      <c r="E82" s="41" t="s">
        <v>38</v>
      </c>
      <c r="F82" s="63"/>
      <c r="G82" s="41"/>
      <c r="H82" s="69"/>
    </row>
    <row r="83" customFormat="false" ht="33" hidden="true" customHeight="true" outlineLevel="0" collapsed="false">
      <c r="A83" s="45" t="s">
        <v>124</v>
      </c>
      <c r="B83" s="46" t="s">
        <v>19</v>
      </c>
      <c r="C83" s="36"/>
      <c r="D83" s="47" t="s">
        <v>29</v>
      </c>
      <c r="E83" s="47" t="s">
        <v>38</v>
      </c>
      <c r="F83" s="48" t="s">
        <v>125</v>
      </c>
      <c r="G83" s="49"/>
      <c r="H83" s="67"/>
    </row>
    <row r="84" customFormat="false" ht="26.25" hidden="true" customHeight="false" outlineLevel="0" collapsed="false">
      <c r="A84" s="45" t="s">
        <v>126</v>
      </c>
      <c r="B84" s="46" t="s">
        <v>19</v>
      </c>
      <c r="C84" s="36"/>
      <c r="D84" s="47" t="s">
        <v>29</v>
      </c>
      <c r="E84" s="47" t="s">
        <v>38</v>
      </c>
      <c r="F84" s="48" t="s">
        <v>127</v>
      </c>
      <c r="G84" s="49"/>
      <c r="H84" s="67"/>
    </row>
    <row r="85" customFormat="false" ht="15" hidden="true" customHeight="false" outlineLevel="0" collapsed="false">
      <c r="A85" s="51" t="s">
        <v>56</v>
      </c>
      <c r="B85" s="46" t="s">
        <v>19</v>
      </c>
      <c r="C85" s="36"/>
      <c r="D85" s="47" t="s">
        <v>29</v>
      </c>
      <c r="E85" s="47" t="s">
        <v>38</v>
      </c>
      <c r="F85" s="48" t="s">
        <v>127</v>
      </c>
      <c r="G85" s="56" t="s">
        <v>45</v>
      </c>
      <c r="H85" s="70"/>
    </row>
    <row r="86" customFormat="false" ht="15" hidden="true" customHeight="false" outlineLevel="0" collapsed="false">
      <c r="A86" s="51" t="s">
        <v>128</v>
      </c>
      <c r="B86" s="46" t="s">
        <v>19</v>
      </c>
      <c r="C86" s="36"/>
      <c r="D86" s="47" t="s">
        <v>29</v>
      </c>
      <c r="E86" s="47" t="s">
        <v>38</v>
      </c>
      <c r="F86" s="48" t="s">
        <v>127</v>
      </c>
      <c r="G86" s="56" t="s">
        <v>129</v>
      </c>
      <c r="H86" s="67"/>
    </row>
    <row r="87" customFormat="false" ht="15" hidden="true" customHeight="false" outlineLevel="0" collapsed="false">
      <c r="A87" s="51" t="s">
        <v>130</v>
      </c>
      <c r="B87" s="46" t="s">
        <v>19</v>
      </c>
      <c r="C87" s="36"/>
      <c r="D87" s="47" t="s">
        <v>29</v>
      </c>
      <c r="E87" s="47" t="s">
        <v>38</v>
      </c>
      <c r="F87" s="48" t="s">
        <v>127</v>
      </c>
      <c r="G87" s="56" t="s">
        <v>131</v>
      </c>
      <c r="H87" s="67"/>
    </row>
    <row r="88" customFormat="false" ht="15.75" hidden="false" customHeight="true" outlineLevel="0" collapsed="false">
      <c r="A88" s="38" t="s">
        <v>132</v>
      </c>
      <c r="B88" s="35" t="s">
        <v>19</v>
      </c>
      <c r="C88" s="36" t="s">
        <v>19</v>
      </c>
      <c r="D88" s="39" t="s">
        <v>119</v>
      </c>
      <c r="E88" s="39"/>
      <c r="F88" s="40"/>
      <c r="G88" s="41"/>
      <c r="H88" s="44" t="s">
        <v>133</v>
      </c>
    </row>
    <row r="89" customFormat="false" ht="24.75" hidden="true" customHeight="true" outlineLevel="0" collapsed="false">
      <c r="A89" s="45" t="s">
        <v>134</v>
      </c>
      <c r="B89" s="35"/>
      <c r="C89" s="36"/>
      <c r="D89" s="47" t="s">
        <v>119</v>
      </c>
      <c r="E89" s="47" t="s">
        <v>135</v>
      </c>
      <c r="F89" s="48"/>
      <c r="G89" s="49"/>
      <c r="H89" s="50"/>
    </row>
    <row r="90" customFormat="false" ht="54" hidden="true" customHeight="true" outlineLevel="0" collapsed="false">
      <c r="A90" s="45" t="s">
        <v>136</v>
      </c>
      <c r="B90" s="35" t="s">
        <v>19</v>
      </c>
      <c r="C90" s="36"/>
      <c r="D90" s="47" t="s">
        <v>119</v>
      </c>
      <c r="E90" s="47" t="s">
        <v>135</v>
      </c>
      <c r="F90" s="48" t="s">
        <v>137</v>
      </c>
      <c r="G90" s="41"/>
      <c r="H90" s="50"/>
    </row>
    <row r="91" customFormat="false" ht="29.1" hidden="true" customHeight="true" outlineLevel="0" collapsed="false">
      <c r="A91" s="45" t="s">
        <v>63</v>
      </c>
      <c r="B91" s="46" t="s">
        <v>19</v>
      </c>
      <c r="C91" s="36"/>
      <c r="D91" s="47" t="s">
        <v>119</v>
      </c>
      <c r="E91" s="47" t="s">
        <v>135</v>
      </c>
      <c r="F91" s="71" t="s">
        <v>64</v>
      </c>
      <c r="G91" s="49"/>
      <c r="H91" s="50"/>
    </row>
    <row r="92" customFormat="false" ht="30" hidden="true" customHeight="true" outlineLevel="0" collapsed="false">
      <c r="A92" s="72" t="s">
        <v>138</v>
      </c>
      <c r="B92" s="46" t="s">
        <v>19</v>
      </c>
      <c r="C92" s="36"/>
      <c r="D92" s="47" t="s">
        <v>119</v>
      </c>
      <c r="E92" s="47" t="s">
        <v>135</v>
      </c>
      <c r="F92" s="71" t="n">
        <v>8710000</v>
      </c>
      <c r="G92" s="49"/>
      <c r="H92" s="50"/>
    </row>
    <row r="93" customFormat="false" ht="30.75" hidden="true" customHeight="true" outlineLevel="0" collapsed="false">
      <c r="A93" s="45" t="s">
        <v>100</v>
      </c>
      <c r="B93" s="46"/>
      <c r="C93" s="36"/>
      <c r="D93" s="47" t="s">
        <v>119</v>
      </c>
      <c r="E93" s="47" t="s">
        <v>135</v>
      </c>
      <c r="F93" s="71" t="s">
        <v>139</v>
      </c>
      <c r="G93" s="49"/>
      <c r="H93" s="50"/>
    </row>
    <row r="94" customFormat="false" ht="26.25" hidden="true" customHeight="true" outlineLevel="0" collapsed="false">
      <c r="A94" s="53" t="s">
        <v>44</v>
      </c>
      <c r="B94" s="46" t="s">
        <v>19</v>
      </c>
      <c r="C94" s="36"/>
      <c r="D94" s="47" t="s">
        <v>119</v>
      </c>
      <c r="E94" s="47" t="s">
        <v>135</v>
      </c>
      <c r="F94" s="71" t="s">
        <v>140</v>
      </c>
      <c r="G94" s="56" t="s">
        <v>45</v>
      </c>
      <c r="H94" s="50"/>
      <c r="I94" s="73"/>
    </row>
    <row r="95" customFormat="false" ht="16.5" hidden="true" customHeight="true" outlineLevel="0" collapsed="false">
      <c r="A95" s="51" t="s">
        <v>128</v>
      </c>
      <c r="B95" s="46" t="s">
        <v>19</v>
      </c>
      <c r="C95" s="36"/>
      <c r="D95" s="47" t="s">
        <v>119</v>
      </c>
      <c r="E95" s="47" t="s">
        <v>135</v>
      </c>
      <c r="F95" s="48" t="s">
        <v>141</v>
      </c>
      <c r="G95" s="56" t="s">
        <v>129</v>
      </c>
      <c r="H95" s="52"/>
      <c r="I95" s="73"/>
    </row>
    <row r="96" customFormat="false" ht="15.75" hidden="true" customHeight="true" outlineLevel="0" collapsed="false">
      <c r="A96" s="51" t="s">
        <v>130</v>
      </c>
      <c r="B96" s="46" t="s">
        <v>19</v>
      </c>
      <c r="C96" s="36"/>
      <c r="D96" s="47" t="s">
        <v>119</v>
      </c>
      <c r="E96" s="47" t="s">
        <v>135</v>
      </c>
      <c r="F96" s="48" t="s">
        <v>141</v>
      </c>
      <c r="G96" s="56" t="s">
        <v>131</v>
      </c>
      <c r="H96" s="52"/>
      <c r="I96" s="73"/>
    </row>
    <row r="97" customFormat="false" ht="27.75" hidden="true" customHeight="true" outlineLevel="0" collapsed="false">
      <c r="A97" s="45" t="s">
        <v>40</v>
      </c>
      <c r="B97" s="46"/>
      <c r="C97" s="36"/>
      <c r="D97" s="47" t="s">
        <v>119</v>
      </c>
      <c r="E97" s="47" t="s">
        <v>135</v>
      </c>
      <c r="F97" s="48" t="s">
        <v>61</v>
      </c>
      <c r="G97" s="56"/>
      <c r="H97" s="52"/>
      <c r="I97" s="73"/>
    </row>
    <row r="98" customFormat="false" ht="27.75" hidden="true" customHeight="true" outlineLevel="0" collapsed="false">
      <c r="A98" s="45" t="s">
        <v>63</v>
      </c>
      <c r="B98" s="46"/>
      <c r="C98" s="36"/>
      <c r="D98" s="47" t="s">
        <v>119</v>
      </c>
      <c r="E98" s="47" t="s">
        <v>135</v>
      </c>
      <c r="F98" s="48" t="s">
        <v>64</v>
      </c>
      <c r="G98" s="56"/>
      <c r="H98" s="52"/>
      <c r="I98" s="73"/>
    </row>
    <row r="99" customFormat="false" ht="27.75" hidden="true" customHeight="true" outlineLevel="0" collapsed="false">
      <c r="A99" s="45" t="s">
        <v>100</v>
      </c>
      <c r="B99" s="46"/>
      <c r="C99" s="36"/>
      <c r="D99" s="47" t="s">
        <v>119</v>
      </c>
      <c r="E99" s="47" t="s">
        <v>135</v>
      </c>
      <c r="F99" s="48" t="s">
        <v>101</v>
      </c>
      <c r="G99" s="56"/>
      <c r="H99" s="52"/>
      <c r="I99" s="73"/>
    </row>
    <row r="100" customFormat="false" ht="21" hidden="true" customHeight="true" outlineLevel="0" collapsed="false">
      <c r="A100" s="53" t="s">
        <v>44</v>
      </c>
      <c r="B100" s="46"/>
      <c r="C100" s="36"/>
      <c r="D100" s="47" t="s">
        <v>119</v>
      </c>
      <c r="E100" s="47" t="s">
        <v>135</v>
      </c>
      <c r="F100" s="48" t="s">
        <v>101</v>
      </c>
      <c r="G100" s="56" t="s">
        <v>45</v>
      </c>
      <c r="H100" s="52"/>
      <c r="I100" s="73"/>
    </row>
    <row r="101" customFormat="false" ht="26.25" hidden="false" customHeight="false" outlineLevel="0" collapsed="false">
      <c r="A101" s="38" t="s">
        <v>142</v>
      </c>
      <c r="B101" s="35" t="s">
        <v>19</v>
      </c>
      <c r="C101" s="36" t="s">
        <v>19</v>
      </c>
      <c r="D101" s="39" t="s">
        <v>119</v>
      </c>
      <c r="E101" s="39" t="n">
        <v>14</v>
      </c>
      <c r="F101" s="40"/>
      <c r="G101" s="41"/>
      <c r="H101" s="50" t="s">
        <v>133</v>
      </c>
    </row>
    <row r="102" customFormat="false" ht="52.5" hidden="false" customHeight="true" outlineLevel="0" collapsed="false">
      <c r="A102" s="45" t="s">
        <v>143</v>
      </c>
      <c r="B102" s="46" t="s">
        <v>19</v>
      </c>
      <c r="C102" s="36" t="s">
        <v>19</v>
      </c>
      <c r="D102" s="47" t="s">
        <v>119</v>
      </c>
      <c r="E102" s="47" t="n">
        <v>14</v>
      </c>
      <c r="F102" s="59" t="s">
        <v>144</v>
      </c>
      <c r="G102" s="49"/>
      <c r="H102" s="50" t="s">
        <v>133</v>
      </c>
    </row>
    <row r="103" customFormat="false" ht="108.75" hidden="false" customHeight="true" outlineLevel="0" collapsed="false">
      <c r="A103" s="45" t="s">
        <v>145</v>
      </c>
      <c r="B103" s="46" t="s">
        <v>19</v>
      </c>
      <c r="C103" s="36" t="s">
        <v>19</v>
      </c>
      <c r="D103" s="47" t="s">
        <v>119</v>
      </c>
      <c r="E103" s="47" t="n">
        <v>14</v>
      </c>
      <c r="F103" s="48" t="s">
        <v>146</v>
      </c>
      <c r="G103" s="49"/>
      <c r="H103" s="50" t="s">
        <v>133</v>
      </c>
    </row>
    <row r="104" customFormat="false" ht="51" hidden="false" customHeight="true" outlineLevel="0" collapsed="false">
      <c r="A104" s="45" t="s">
        <v>147</v>
      </c>
      <c r="B104" s="35" t="s">
        <v>19</v>
      </c>
      <c r="C104" s="36" t="s">
        <v>19</v>
      </c>
      <c r="D104" s="47" t="s">
        <v>119</v>
      </c>
      <c r="E104" s="47" t="n">
        <v>14</v>
      </c>
      <c r="F104" s="48" t="s">
        <v>148</v>
      </c>
      <c r="G104" s="49"/>
      <c r="H104" s="50" t="s">
        <v>133</v>
      </c>
    </row>
    <row r="105" customFormat="false" ht="25.5" hidden="false" customHeight="false" outlineLevel="0" collapsed="false">
      <c r="A105" s="53" t="s">
        <v>44</v>
      </c>
      <c r="B105" s="46" t="s">
        <v>19</v>
      </c>
      <c r="C105" s="36" t="s">
        <v>19</v>
      </c>
      <c r="D105" s="47" t="s">
        <v>119</v>
      </c>
      <c r="E105" s="47" t="n">
        <v>14</v>
      </c>
      <c r="F105" s="48" t="s">
        <v>148</v>
      </c>
      <c r="G105" s="56" t="s">
        <v>45</v>
      </c>
      <c r="H105" s="50" t="s">
        <v>133</v>
      </c>
    </row>
    <row r="106" customFormat="false" ht="17.25" hidden="false" customHeight="true" outlineLevel="0" collapsed="false">
      <c r="A106" s="38" t="s">
        <v>149</v>
      </c>
      <c r="B106" s="35" t="s">
        <v>19</v>
      </c>
      <c r="C106" s="36" t="s">
        <v>19</v>
      </c>
      <c r="D106" s="39" t="s">
        <v>38</v>
      </c>
      <c r="E106" s="39"/>
      <c r="F106" s="40"/>
      <c r="G106" s="41"/>
      <c r="H106" s="42" t="s">
        <v>133</v>
      </c>
    </row>
    <row r="107" customFormat="false" ht="18.75" hidden="true" customHeight="true" outlineLevel="0" collapsed="false">
      <c r="A107" s="38" t="s">
        <v>150</v>
      </c>
      <c r="B107" s="35" t="s">
        <v>19</v>
      </c>
      <c r="C107" s="36"/>
      <c r="D107" s="39" t="s">
        <v>38</v>
      </c>
      <c r="E107" s="39" t="s">
        <v>151</v>
      </c>
      <c r="F107" s="40" t="s">
        <v>152</v>
      </c>
      <c r="G107" s="41" t="s">
        <v>90</v>
      </c>
      <c r="H107" s="69"/>
    </row>
    <row r="108" customFormat="false" ht="29.25" hidden="true" customHeight="true" outlineLevel="0" collapsed="false">
      <c r="A108" s="45" t="s">
        <v>153</v>
      </c>
      <c r="B108" s="35" t="s">
        <v>19</v>
      </c>
      <c r="C108" s="36"/>
      <c r="D108" s="47" t="s">
        <v>38</v>
      </c>
      <c r="E108" s="47" t="s">
        <v>151</v>
      </c>
      <c r="F108" s="48" t="s">
        <v>154</v>
      </c>
      <c r="G108" s="49" t="s">
        <v>90</v>
      </c>
      <c r="H108" s="69"/>
    </row>
    <row r="109" customFormat="false" ht="29.25" hidden="true" customHeight="true" outlineLevel="0" collapsed="false">
      <c r="A109" s="45" t="s">
        <v>155</v>
      </c>
      <c r="B109" s="35" t="s">
        <v>19</v>
      </c>
      <c r="C109" s="36"/>
      <c r="D109" s="47" t="s">
        <v>38</v>
      </c>
      <c r="E109" s="47" t="s">
        <v>151</v>
      </c>
      <c r="F109" s="48" t="s">
        <v>156</v>
      </c>
      <c r="G109" s="49" t="s">
        <v>90</v>
      </c>
      <c r="H109" s="69"/>
    </row>
    <row r="110" customFormat="false" ht="29.25" hidden="true" customHeight="true" outlineLevel="0" collapsed="false">
      <c r="A110" s="45" t="s">
        <v>111</v>
      </c>
      <c r="B110" s="35" t="s">
        <v>19</v>
      </c>
      <c r="C110" s="36"/>
      <c r="D110" s="47" t="s">
        <v>38</v>
      </c>
      <c r="E110" s="47" t="s">
        <v>151</v>
      </c>
      <c r="F110" s="48" t="s">
        <v>156</v>
      </c>
      <c r="G110" s="49" t="s">
        <v>157</v>
      </c>
      <c r="H110" s="69"/>
    </row>
    <row r="111" customFormat="false" ht="17.25" hidden="true" customHeight="true" outlineLevel="0" collapsed="false">
      <c r="A111" s="38" t="s">
        <v>158</v>
      </c>
      <c r="B111" s="35" t="s">
        <v>19</v>
      </c>
      <c r="C111" s="36"/>
      <c r="D111" s="39" t="s">
        <v>38</v>
      </c>
      <c r="E111" s="39" t="s">
        <v>135</v>
      </c>
      <c r="F111" s="40" t="s">
        <v>152</v>
      </c>
      <c r="G111" s="41"/>
      <c r="H111" s="69"/>
    </row>
    <row r="112" customFormat="false" ht="28.5" hidden="true" customHeight="true" outlineLevel="0" collapsed="false">
      <c r="A112" s="45" t="s">
        <v>159</v>
      </c>
      <c r="B112" s="35" t="s">
        <v>19</v>
      </c>
      <c r="C112" s="36"/>
      <c r="D112" s="47" t="s">
        <v>38</v>
      </c>
      <c r="E112" s="47" t="s">
        <v>135</v>
      </c>
      <c r="F112" s="48" t="s">
        <v>112</v>
      </c>
      <c r="G112" s="49"/>
      <c r="H112" s="69"/>
    </row>
    <row r="113" customFormat="false" ht="20.25" hidden="true" customHeight="true" outlineLevel="0" collapsed="false">
      <c r="A113" s="51" t="s">
        <v>56</v>
      </c>
      <c r="B113" s="35" t="s">
        <v>19</v>
      </c>
      <c r="C113" s="36"/>
      <c r="D113" s="47" t="s">
        <v>38</v>
      </c>
      <c r="E113" s="47" t="s">
        <v>135</v>
      </c>
      <c r="F113" s="48" t="s">
        <v>112</v>
      </c>
      <c r="G113" s="56" t="s">
        <v>45</v>
      </c>
      <c r="H113" s="69"/>
    </row>
    <row r="114" customFormat="false" ht="18" hidden="true" customHeight="true" outlineLevel="0" collapsed="false">
      <c r="A114" s="51" t="s">
        <v>128</v>
      </c>
      <c r="B114" s="35" t="s">
        <v>19</v>
      </c>
      <c r="C114" s="36"/>
      <c r="D114" s="47" t="s">
        <v>38</v>
      </c>
      <c r="E114" s="47" t="s">
        <v>135</v>
      </c>
      <c r="F114" s="48" t="s">
        <v>112</v>
      </c>
      <c r="G114" s="56" t="s">
        <v>129</v>
      </c>
      <c r="H114" s="69"/>
    </row>
    <row r="115" customFormat="false" ht="30" hidden="true" customHeight="true" outlineLevel="0" collapsed="false">
      <c r="A115" s="51" t="s">
        <v>160</v>
      </c>
      <c r="B115" s="35" t="s">
        <v>19</v>
      </c>
      <c r="C115" s="36"/>
      <c r="D115" s="47" t="s">
        <v>38</v>
      </c>
      <c r="E115" s="47" t="s">
        <v>135</v>
      </c>
      <c r="F115" s="48" t="s">
        <v>112</v>
      </c>
      <c r="G115" s="56" t="s">
        <v>161</v>
      </c>
      <c r="H115" s="69"/>
    </row>
    <row r="116" customFormat="false" ht="21" hidden="true" customHeight="true" outlineLevel="0" collapsed="false">
      <c r="A116" s="51" t="s">
        <v>130</v>
      </c>
      <c r="B116" s="35" t="s">
        <v>19</v>
      </c>
      <c r="C116" s="36"/>
      <c r="D116" s="47" t="s">
        <v>38</v>
      </c>
      <c r="E116" s="47" t="s">
        <v>135</v>
      </c>
      <c r="F116" s="48" t="s">
        <v>112</v>
      </c>
      <c r="G116" s="56" t="s">
        <v>131</v>
      </c>
      <c r="H116" s="69"/>
    </row>
    <row r="117" customFormat="false" ht="21" hidden="true" customHeight="true" outlineLevel="0" collapsed="false">
      <c r="A117" s="38" t="s">
        <v>162</v>
      </c>
      <c r="B117" s="35"/>
      <c r="C117" s="36"/>
      <c r="D117" s="39" t="s">
        <v>38</v>
      </c>
      <c r="E117" s="39" t="s">
        <v>135</v>
      </c>
      <c r="F117" s="40"/>
      <c r="G117" s="41"/>
      <c r="H117" s="42"/>
    </row>
    <row r="118" customFormat="false" ht="15" hidden="true" customHeight="false" outlineLevel="0" collapsed="false">
      <c r="A118" s="45"/>
      <c r="B118" s="46"/>
      <c r="C118" s="36"/>
      <c r="D118" s="47"/>
      <c r="E118" s="47"/>
      <c r="F118" s="48"/>
      <c r="G118" s="49"/>
      <c r="H118" s="67"/>
    </row>
    <row r="119" customFormat="false" ht="15" hidden="true" customHeight="false" outlineLevel="0" collapsed="false">
      <c r="A119" s="45"/>
      <c r="B119" s="46"/>
      <c r="C119" s="36"/>
      <c r="D119" s="47"/>
      <c r="E119" s="47"/>
      <c r="F119" s="48"/>
      <c r="G119" s="49"/>
      <c r="H119" s="67"/>
    </row>
    <row r="120" customFormat="false" ht="15" hidden="true" customHeight="false" outlineLevel="0" collapsed="false">
      <c r="A120" s="45"/>
      <c r="B120" s="46"/>
      <c r="C120" s="36"/>
      <c r="D120" s="47"/>
      <c r="E120" s="47"/>
      <c r="F120" s="48"/>
      <c r="G120" s="49"/>
      <c r="H120" s="67"/>
    </row>
    <row r="121" customFormat="false" ht="15" hidden="true" customHeight="false" outlineLevel="0" collapsed="false">
      <c r="A121" s="45"/>
      <c r="B121" s="46"/>
      <c r="C121" s="36"/>
      <c r="D121" s="47"/>
      <c r="E121" s="47"/>
      <c r="F121" s="48"/>
      <c r="G121" s="49"/>
      <c r="H121" s="67"/>
    </row>
    <row r="122" customFormat="false" ht="15" hidden="true" customHeight="false" outlineLevel="0" collapsed="false">
      <c r="A122" s="45"/>
      <c r="B122" s="46"/>
      <c r="C122" s="36"/>
      <c r="D122" s="47"/>
      <c r="E122" s="47"/>
      <c r="F122" s="48"/>
      <c r="G122" s="49"/>
      <c r="H122" s="67"/>
    </row>
    <row r="123" customFormat="false" ht="15" hidden="true" customHeight="false" outlineLevel="0" collapsed="false">
      <c r="A123" s="68"/>
      <c r="B123" s="46"/>
      <c r="C123" s="36"/>
      <c r="D123" s="47"/>
      <c r="E123" s="47"/>
      <c r="F123" s="48"/>
      <c r="G123" s="49"/>
      <c r="H123" s="74"/>
    </row>
    <row r="124" customFormat="false" ht="15" hidden="true" customHeight="false" outlineLevel="0" collapsed="false">
      <c r="A124" s="68"/>
      <c r="B124" s="46"/>
      <c r="C124" s="36"/>
      <c r="D124" s="47"/>
      <c r="E124" s="47"/>
      <c r="F124" s="48"/>
      <c r="G124" s="49"/>
      <c r="H124" s="74"/>
    </row>
    <row r="125" customFormat="false" ht="15" hidden="true" customHeight="false" outlineLevel="0" collapsed="false">
      <c r="A125" s="68"/>
      <c r="B125" s="46"/>
      <c r="C125" s="36"/>
      <c r="D125" s="47"/>
      <c r="E125" s="47"/>
      <c r="F125" s="48"/>
      <c r="G125" s="49"/>
      <c r="H125" s="74"/>
    </row>
    <row r="126" customFormat="false" ht="15" hidden="true" customHeight="false" outlineLevel="0" collapsed="false">
      <c r="A126" s="68"/>
      <c r="B126" s="46"/>
      <c r="C126" s="36"/>
      <c r="D126" s="47"/>
      <c r="E126" s="47"/>
      <c r="F126" s="48"/>
      <c r="G126" s="49"/>
      <c r="H126" s="74"/>
    </row>
    <row r="127" customFormat="false" ht="15" hidden="true" customHeight="false" outlineLevel="0" collapsed="false">
      <c r="A127" s="68"/>
      <c r="B127" s="46"/>
      <c r="C127" s="36"/>
      <c r="D127" s="47"/>
      <c r="E127" s="47"/>
      <c r="F127" s="48"/>
      <c r="G127" s="49"/>
      <c r="H127" s="74"/>
    </row>
    <row r="128" customFormat="false" ht="15" hidden="true" customHeight="false" outlineLevel="0" collapsed="false">
      <c r="A128" s="68"/>
      <c r="B128" s="46"/>
      <c r="C128" s="36"/>
      <c r="D128" s="47"/>
      <c r="E128" s="47"/>
      <c r="F128" s="48"/>
      <c r="G128" s="49"/>
      <c r="H128" s="74"/>
    </row>
    <row r="129" customFormat="false" ht="28.5" hidden="true" customHeight="true" outlineLevel="0" collapsed="false">
      <c r="A129" s="45" t="s">
        <v>40</v>
      </c>
      <c r="B129" s="46"/>
      <c r="C129" s="36"/>
      <c r="D129" s="47" t="s">
        <v>38</v>
      </c>
      <c r="E129" s="47" t="s">
        <v>135</v>
      </c>
      <c r="F129" s="48" t="s">
        <v>61</v>
      </c>
      <c r="G129" s="49"/>
      <c r="H129" s="52"/>
    </row>
    <row r="130" customFormat="false" ht="26.25" hidden="true" customHeight="false" outlineLevel="0" collapsed="false">
      <c r="A130" s="45" t="s">
        <v>63</v>
      </c>
      <c r="B130" s="46"/>
      <c r="C130" s="36"/>
      <c r="D130" s="47" t="s">
        <v>38</v>
      </c>
      <c r="E130" s="47" t="s">
        <v>135</v>
      </c>
      <c r="F130" s="71" t="s">
        <v>64</v>
      </c>
      <c r="G130" s="49"/>
      <c r="H130" s="52"/>
    </row>
    <row r="131" customFormat="false" ht="15.75" hidden="true" customHeight="true" outlineLevel="0" collapsed="false">
      <c r="A131" s="68" t="s">
        <v>163</v>
      </c>
      <c r="B131" s="46"/>
      <c r="C131" s="36"/>
      <c r="D131" s="47" t="s">
        <v>38</v>
      </c>
      <c r="E131" s="47" t="s">
        <v>135</v>
      </c>
      <c r="F131" s="71" t="n">
        <v>8910000</v>
      </c>
      <c r="G131" s="49"/>
      <c r="H131" s="52"/>
    </row>
    <row r="132" customFormat="false" ht="25.5" hidden="true" customHeight="false" outlineLevel="0" collapsed="false">
      <c r="A132" s="51" t="s">
        <v>164</v>
      </c>
      <c r="B132" s="46"/>
      <c r="C132" s="36"/>
      <c r="D132" s="47" t="s">
        <v>38</v>
      </c>
      <c r="E132" s="47" t="s">
        <v>135</v>
      </c>
      <c r="F132" s="71" t="n">
        <v>7611424</v>
      </c>
      <c r="G132" s="56"/>
      <c r="H132" s="50"/>
    </row>
    <row r="133" customFormat="false" ht="25.5" hidden="true" customHeight="false" outlineLevel="0" collapsed="false">
      <c r="A133" s="51" t="s">
        <v>165</v>
      </c>
      <c r="B133" s="46"/>
      <c r="C133" s="36"/>
      <c r="D133" s="47" t="s">
        <v>38</v>
      </c>
      <c r="E133" s="47" t="s">
        <v>135</v>
      </c>
      <c r="F133" s="71" t="s">
        <v>166</v>
      </c>
      <c r="G133" s="56" t="s">
        <v>45</v>
      </c>
      <c r="H133" s="52"/>
    </row>
    <row r="134" customFormat="false" ht="15" hidden="false" customHeight="false" outlineLevel="0" collapsed="false">
      <c r="A134" s="65" t="s">
        <v>167</v>
      </c>
      <c r="B134" s="35"/>
      <c r="C134" s="36" t="s">
        <v>19</v>
      </c>
      <c r="D134" s="39" t="s">
        <v>38</v>
      </c>
      <c r="E134" s="39" t="s">
        <v>168</v>
      </c>
      <c r="F134" s="75"/>
      <c r="G134" s="55"/>
      <c r="H134" s="42" t="s">
        <v>133</v>
      </c>
    </row>
    <row r="135" customFormat="false" ht="26.25" hidden="false" customHeight="false" outlineLevel="0" collapsed="false">
      <c r="A135" s="45" t="s">
        <v>97</v>
      </c>
      <c r="B135" s="46"/>
      <c r="C135" s="36" t="s">
        <v>19</v>
      </c>
      <c r="D135" s="47" t="s">
        <v>38</v>
      </c>
      <c r="E135" s="47" t="s">
        <v>168</v>
      </c>
      <c r="F135" s="59" t="s">
        <v>61</v>
      </c>
      <c r="G135" s="56"/>
      <c r="H135" s="52" t="s">
        <v>133</v>
      </c>
    </row>
    <row r="136" customFormat="false" ht="15" hidden="false" customHeight="false" outlineLevel="0" collapsed="false">
      <c r="A136" s="45" t="s">
        <v>99</v>
      </c>
      <c r="B136" s="46"/>
      <c r="C136" s="36" t="s">
        <v>19</v>
      </c>
      <c r="D136" s="47" t="s">
        <v>38</v>
      </c>
      <c r="E136" s="47" t="s">
        <v>168</v>
      </c>
      <c r="F136" s="48" t="s">
        <v>64</v>
      </c>
      <c r="G136" s="56"/>
      <c r="H136" s="52" t="s">
        <v>133</v>
      </c>
    </row>
    <row r="137" customFormat="false" ht="26.25" hidden="false" customHeight="false" outlineLevel="0" collapsed="false">
      <c r="A137" s="45" t="s">
        <v>100</v>
      </c>
      <c r="B137" s="46"/>
      <c r="C137" s="36" t="s">
        <v>19</v>
      </c>
      <c r="D137" s="47" t="s">
        <v>38</v>
      </c>
      <c r="E137" s="47" t="s">
        <v>168</v>
      </c>
      <c r="F137" s="71" t="s">
        <v>101</v>
      </c>
      <c r="G137" s="56"/>
      <c r="H137" s="52" t="s">
        <v>133</v>
      </c>
    </row>
    <row r="138" customFormat="false" ht="25.5" hidden="false" customHeight="false" outlineLevel="0" collapsed="false">
      <c r="A138" s="51" t="s">
        <v>165</v>
      </c>
      <c r="B138" s="46"/>
      <c r="C138" s="36" t="s">
        <v>19</v>
      </c>
      <c r="D138" s="47" t="s">
        <v>38</v>
      </c>
      <c r="E138" s="47" t="s">
        <v>168</v>
      </c>
      <c r="F138" s="71" t="s">
        <v>101</v>
      </c>
      <c r="G138" s="56" t="s">
        <v>45</v>
      </c>
      <c r="H138" s="52" t="s">
        <v>133</v>
      </c>
    </row>
    <row r="139" customFormat="false" ht="26.25" hidden="true" customHeight="false" outlineLevel="0" collapsed="false">
      <c r="A139" s="45" t="s">
        <v>169</v>
      </c>
      <c r="B139" s="46"/>
      <c r="C139" s="36"/>
      <c r="D139" s="47" t="s">
        <v>38</v>
      </c>
      <c r="E139" s="47" t="s">
        <v>168</v>
      </c>
      <c r="F139" s="71" t="s">
        <v>170</v>
      </c>
      <c r="G139" s="56"/>
      <c r="H139" s="52" t="s">
        <v>133</v>
      </c>
    </row>
    <row r="140" customFormat="false" ht="25.5" hidden="true" customHeight="false" outlineLevel="0" collapsed="false">
      <c r="A140" s="51" t="s">
        <v>165</v>
      </c>
      <c r="B140" s="46"/>
      <c r="C140" s="36"/>
      <c r="D140" s="47" t="s">
        <v>38</v>
      </c>
      <c r="E140" s="47" t="s">
        <v>135</v>
      </c>
      <c r="F140" s="71" t="s">
        <v>170</v>
      </c>
      <c r="G140" s="49" t="s">
        <v>45</v>
      </c>
      <c r="H140" s="52" t="s">
        <v>133</v>
      </c>
    </row>
    <row r="141" customFormat="false" ht="25.5" hidden="true" customHeight="false" outlineLevel="0" collapsed="false">
      <c r="A141" s="51" t="s">
        <v>165</v>
      </c>
      <c r="B141" s="46"/>
      <c r="C141" s="36"/>
      <c r="D141" s="47" t="s">
        <v>38</v>
      </c>
      <c r="E141" s="47" t="s">
        <v>135</v>
      </c>
      <c r="F141" s="71" t="s">
        <v>170</v>
      </c>
      <c r="G141" s="56" t="s">
        <v>45</v>
      </c>
      <c r="H141" s="50" t="s">
        <v>171</v>
      </c>
    </row>
    <row r="142" customFormat="false" ht="15" hidden="true" customHeight="false" outlineLevel="0" collapsed="false">
      <c r="A142" s="51"/>
      <c r="B142" s="46"/>
      <c r="C142" s="36"/>
      <c r="D142" s="47"/>
      <c r="E142" s="47"/>
      <c r="F142" s="48"/>
      <c r="G142" s="56"/>
      <c r="H142" s="67"/>
    </row>
    <row r="143" customFormat="false" ht="15" hidden="true" customHeight="false" outlineLevel="0" collapsed="false">
      <c r="A143" s="51"/>
      <c r="B143" s="46"/>
      <c r="C143" s="36"/>
      <c r="D143" s="47"/>
      <c r="E143" s="47"/>
      <c r="F143" s="48"/>
      <c r="G143" s="56"/>
      <c r="H143" s="67"/>
    </row>
    <row r="144" customFormat="false" ht="15" hidden="true" customHeight="false" outlineLevel="0" collapsed="false">
      <c r="A144" s="51" t="s">
        <v>172</v>
      </c>
      <c r="B144" s="46"/>
      <c r="C144" s="36"/>
      <c r="D144" s="47" t="s">
        <v>38</v>
      </c>
      <c r="E144" s="47" t="s">
        <v>168</v>
      </c>
      <c r="F144" s="48"/>
      <c r="G144" s="56"/>
      <c r="H144" s="67" t="n">
        <v>2</v>
      </c>
    </row>
    <row r="145" customFormat="false" ht="15" hidden="true" customHeight="false" outlineLevel="0" collapsed="false">
      <c r="A145" s="51"/>
      <c r="B145" s="46"/>
      <c r="C145" s="36"/>
      <c r="D145" s="47"/>
      <c r="E145" s="47"/>
      <c r="F145" s="48"/>
      <c r="G145" s="56"/>
      <c r="H145" s="67" t="n">
        <v>2</v>
      </c>
    </row>
    <row r="146" customFormat="false" ht="15" hidden="true" customHeight="false" outlineLevel="0" collapsed="false">
      <c r="A146" s="51"/>
      <c r="B146" s="46"/>
      <c r="C146" s="36"/>
      <c r="D146" s="47"/>
      <c r="E146" s="47"/>
      <c r="F146" s="48"/>
      <c r="G146" s="56"/>
      <c r="H146" s="67" t="n">
        <v>2</v>
      </c>
    </row>
    <row r="147" customFormat="false" ht="15" hidden="false" customHeight="false" outlineLevel="0" collapsed="false">
      <c r="A147" s="38" t="s">
        <v>173</v>
      </c>
      <c r="B147" s="35" t="s">
        <v>19</v>
      </c>
      <c r="C147" s="36" t="s">
        <v>19</v>
      </c>
      <c r="D147" s="39" t="s">
        <v>151</v>
      </c>
      <c r="E147" s="39"/>
      <c r="F147" s="40"/>
      <c r="G147" s="41"/>
      <c r="H147" s="42" t="s">
        <v>174</v>
      </c>
    </row>
    <row r="148" customFormat="false" ht="15" hidden="true" customHeight="false" outlineLevel="0" collapsed="false">
      <c r="A148" s="38" t="s">
        <v>175</v>
      </c>
      <c r="B148" s="35" t="s">
        <v>19</v>
      </c>
      <c r="C148" s="36"/>
      <c r="D148" s="39" t="s">
        <v>151</v>
      </c>
      <c r="E148" s="39" t="s">
        <v>22</v>
      </c>
      <c r="F148" s="40"/>
      <c r="G148" s="41"/>
      <c r="H148" s="69"/>
    </row>
    <row r="149" customFormat="false" ht="15" hidden="true" customHeight="false" outlineLevel="0" collapsed="false">
      <c r="A149" s="45" t="s">
        <v>176</v>
      </c>
      <c r="B149" s="46" t="s">
        <v>19</v>
      </c>
      <c r="C149" s="36"/>
      <c r="D149" s="49" t="s">
        <v>151</v>
      </c>
      <c r="E149" s="49" t="s">
        <v>22</v>
      </c>
      <c r="F149" s="59" t="s">
        <v>177</v>
      </c>
      <c r="G149" s="49"/>
      <c r="H149" s="67"/>
    </row>
    <row r="150" customFormat="false" ht="39" hidden="true" customHeight="false" outlineLevel="0" collapsed="false">
      <c r="A150" s="76" t="s">
        <v>178</v>
      </c>
      <c r="B150" s="46" t="s">
        <v>19</v>
      </c>
      <c r="C150" s="36"/>
      <c r="D150" s="49" t="s">
        <v>151</v>
      </c>
      <c r="E150" s="49" t="s">
        <v>22</v>
      </c>
      <c r="F150" s="59" t="s">
        <v>179</v>
      </c>
      <c r="G150" s="49" t="s">
        <v>90</v>
      </c>
      <c r="H150" s="67"/>
    </row>
    <row r="151" customFormat="false" ht="15" hidden="true" customHeight="false" outlineLevel="0" collapsed="false">
      <c r="A151" s="45" t="s">
        <v>180</v>
      </c>
      <c r="B151" s="46" t="s">
        <v>19</v>
      </c>
      <c r="C151" s="36"/>
      <c r="D151" s="49" t="s">
        <v>151</v>
      </c>
      <c r="E151" s="49" t="s">
        <v>22</v>
      </c>
      <c r="F151" s="59" t="s">
        <v>179</v>
      </c>
      <c r="G151" s="49" t="s">
        <v>181</v>
      </c>
      <c r="H151" s="67"/>
    </row>
    <row r="152" customFormat="false" ht="31.5" hidden="true" customHeight="true" outlineLevel="0" collapsed="false">
      <c r="A152" s="45" t="s">
        <v>182</v>
      </c>
      <c r="B152" s="46" t="s">
        <v>19</v>
      </c>
      <c r="C152" s="36"/>
      <c r="D152" s="47" t="s">
        <v>151</v>
      </c>
      <c r="E152" s="47" t="s">
        <v>22</v>
      </c>
      <c r="F152" s="48" t="s">
        <v>183</v>
      </c>
      <c r="G152" s="49"/>
      <c r="H152" s="67"/>
    </row>
    <row r="153" customFormat="false" ht="26.25" hidden="true" customHeight="true" outlineLevel="0" collapsed="false">
      <c r="A153" s="77" t="s">
        <v>184</v>
      </c>
      <c r="B153" s="46" t="s">
        <v>19</v>
      </c>
      <c r="C153" s="36"/>
      <c r="D153" s="47" t="s">
        <v>151</v>
      </c>
      <c r="E153" s="47" t="s">
        <v>22</v>
      </c>
      <c r="F153" s="48" t="s">
        <v>183</v>
      </c>
      <c r="G153" s="56" t="s">
        <v>185</v>
      </c>
      <c r="H153" s="67"/>
    </row>
    <row r="154" customFormat="false" ht="16.5" hidden="true" customHeight="true" outlineLevel="0" collapsed="false">
      <c r="A154" s="77" t="s">
        <v>186</v>
      </c>
      <c r="B154" s="46" t="s">
        <v>19</v>
      </c>
      <c r="C154" s="36"/>
      <c r="D154" s="47" t="s">
        <v>151</v>
      </c>
      <c r="E154" s="47" t="s">
        <v>22</v>
      </c>
      <c r="F154" s="48" t="s">
        <v>183</v>
      </c>
      <c r="G154" s="56" t="s">
        <v>187</v>
      </c>
      <c r="H154" s="67"/>
    </row>
    <row r="155" customFormat="false" ht="27.75" hidden="true" customHeight="true" outlineLevel="0" collapsed="false">
      <c r="A155" s="77" t="s">
        <v>188</v>
      </c>
      <c r="B155" s="46" t="s">
        <v>19</v>
      </c>
      <c r="C155" s="36"/>
      <c r="D155" s="47" t="s">
        <v>151</v>
      </c>
      <c r="E155" s="47" t="s">
        <v>22</v>
      </c>
      <c r="F155" s="48" t="s">
        <v>183</v>
      </c>
      <c r="G155" s="56" t="s">
        <v>189</v>
      </c>
      <c r="H155" s="67"/>
    </row>
    <row r="156" s="79" customFormat="true" ht="26.25" hidden="true" customHeight="false" outlineLevel="0" collapsed="false">
      <c r="A156" s="45" t="s">
        <v>190</v>
      </c>
      <c r="B156" s="46" t="s">
        <v>19</v>
      </c>
      <c r="C156" s="36"/>
      <c r="D156" s="47" t="s">
        <v>151</v>
      </c>
      <c r="E156" s="47" t="s">
        <v>22</v>
      </c>
      <c r="F156" s="59" t="s">
        <v>61</v>
      </c>
      <c r="G156" s="78"/>
      <c r="H156" s="67"/>
    </row>
    <row r="157" s="79" customFormat="true" ht="26.25" hidden="true" customHeight="false" outlineLevel="0" collapsed="false">
      <c r="A157" s="45" t="s">
        <v>191</v>
      </c>
      <c r="B157" s="46" t="s">
        <v>19</v>
      </c>
      <c r="C157" s="36"/>
      <c r="D157" s="47" t="s">
        <v>151</v>
      </c>
      <c r="E157" s="47" t="s">
        <v>22</v>
      </c>
      <c r="F157" s="59" t="s">
        <v>64</v>
      </c>
      <c r="G157" s="78"/>
      <c r="H157" s="67"/>
    </row>
    <row r="158" s="79" customFormat="true" ht="25.5" hidden="true" customHeight="false" outlineLevel="0" collapsed="false">
      <c r="A158" s="80" t="s">
        <v>192</v>
      </c>
      <c r="B158" s="46" t="s">
        <v>19</v>
      </c>
      <c r="C158" s="36"/>
      <c r="D158" s="47" t="s">
        <v>151</v>
      </c>
      <c r="E158" s="47" t="s">
        <v>22</v>
      </c>
      <c r="F158" s="59" t="s">
        <v>193</v>
      </c>
      <c r="G158" s="78"/>
      <c r="H158" s="67"/>
    </row>
    <row r="159" s="79" customFormat="true" ht="15" hidden="true" customHeight="false" outlineLevel="0" collapsed="false">
      <c r="A159" s="81" t="s">
        <v>56</v>
      </c>
      <c r="B159" s="46" t="s">
        <v>19</v>
      </c>
      <c r="C159" s="36"/>
      <c r="D159" s="47" t="s">
        <v>151</v>
      </c>
      <c r="E159" s="47" t="s">
        <v>22</v>
      </c>
      <c r="F159" s="59" t="s">
        <v>193</v>
      </c>
      <c r="G159" s="78" t="s">
        <v>45</v>
      </c>
      <c r="H159" s="67"/>
    </row>
    <row r="160" customFormat="false" ht="15" hidden="true" customHeight="false" outlineLevel="0" collapsed="false">
      <c r="A160" s="38" t="s">
        <v>194</v>
      </c>
      <c r="B160" s="35" t="s">
        <v>19</v>
      </c>
      <c r="C160" s="36"/>
      <c r="D160" s="41" t="s">
        <v>151</v>
      </c>
      <c r="E160" s="41" t="s">
        <v>29</v>
      </c>
      <c r="F160" s="63"/>
      <c r="G160" s="41"/>
      <c r="H160" s="42"/>
    </row>
    <row r="161" s="79" customFormat="true" ht="54" hidden="true" customHeight="true" outlineLevel="0" collapsed="false">
      <c r="A161" s="45" t="s">
        <v>195</v>
      </c>
      <c r="B161" s="46" t="s">
        <v>19</v>
      </c>
      <c r="C161" s="36"/>
      <c r="D161" s="47" t="s">
        <v>151</v>
      </c>
      <c r="E161" s="47" t="s">
        <v>29</v>
      </c>
      <c r="F161" s="48" t="s">
        <v>196</v>
      </c>
      <c r="G161" s="49"/>
      <c r="H161" s="52"/>
    </row>
    <row r="162" s="79" customFormat="true" ht="29.25" hidden="true" customHeight="true" outlineLevel="0" collapsed="false">
      <c r="A162" s="45" t="s">
        <v>197</v>
      </c>
      <c r="B162" s="46" t="s">
        <v>19</v>
      </c>
      <c r="C162" s="36"/>
      <c r="D162" s="47" t="s">
        <v>151</v>
      </c>
      <c r="E162" s="47" t="s">
        <v>29</v>
      </c>
      <c r="F162" s="48" t="s">
        <v>198</v>
      </c>
      <c r="G162" s="49"/>
      <c r="H162" s="52"/>
    </row>
    <row r="163" s="79" customFormat="true" ht="15" hidden="true" customHeight="true" outlineLevel="0" collapsed="false">
      <c r="A163" s="82" t="s">
        <v>111</v>
      </c>
      <c r="B163" s="46" t="s">
        <v>19</v>
      </c>
      <c r="C163" s="36"/>
      <c r="D163" s="47" t="s">
        <v>151</v>
      </c>
      <c r="E163" s="47" t="s">
        <v>29</v>
      </c>
      <c r="F163" s="48" t="s">
        <v>198</v>
      </c>
      <c r="G163" s="78" t="s">
        <v>199</v>
      </c>
      <c r="H163" s="52"/>
    </row>
    <row r="164" s="79" customFormat="true" ht="15" hidden="true" customHeight="true" outlineLevel="0" collapsed="false">
      <c r="A164" s="83" t="s">
        <v>200</v>
      </c>
      <c r="B164" s="46" t="s">
        <v>19</v>
      </c>
      <c r="C164" s="36"/>
      <c r="D164" s="47" t="s">
        <v>151</v>
      </c>
      <c r="E164" s="47" t="s">
        <v>29</v>
      </c>
      <c r="F164" s="84" t="s">
        <v>201</v>
      </c>
      <c r="G164" s="85"/>
      <c r="H164" s="50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</row>
    <row r="165" s="79" customFormat="true" ht="14.25" hidden="true" customHeight="true" outlineLevel="0" collapsed="false">
      <c r="A165" s="82" t="s">
        <v>111</v>
      </c>
      <c r="B165" s="46" t="s">
        <v>19</v>
      </c>
      <c r="C165" s="36"/>
      <c r="D165" s="47" t="s">
        <v>151</v>
      </c>
      <c r="E165" s="47" t="s">
        <v>29</v>
      </c>
      <c r="F165" s="48" t="s">
        <v>201</v>
      </c>
      <c r="G165" s="78" t="s">
        <v>199</v>
      </c>
      <c r="H165" s="50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  <c r="IK165" s="86"/>
      <c r="IL165" s="86"/>
      <c r="IM165" s="86"/>
      <c r="IN165" s="86"/>
      <c r="IO165" s="86"/>
      <c r="IP165" s="86"/>
      <c r="IQ165" s="86"/>
      <c r="IR165" s="86"/>
      <c r="IS165" s="86"/>
      <c r="IT165" s="86"/>
      <c r="IU165" s="86"/>
      <c r="IV165" s="86"/>
    </row>
    <row r="166" s="79" customFormat="true" ht="27.75" hidden="true" customHeight="true" outlineLevel="0" collapsed="false">
      <c r="A166" s="45" t="s">
        <v>202</v>
      </c>
      <c r="B166" s="46" t="s">
        <v>19</v>
      </c>
      <c r="C166" s="36"/>
      <c r="D166" s="47" t="s">
        <v>151</v>
      </c>
      <c r="E166" s="47" t="s">
        <v>29</v>
      </c>
      <c r="F166" s="48" t="s">
        <v>203</v>
      </c>
      <c r="G166" s="49"/>
      <c r="H166" s="87"/>
    </row>
    <row r="167" s="79" customFormat="true" ht="15.75" hidden="true" customHeight="true" outlineLevel="0" collapsed="false">
      <c r="A167" s="82" t="s">
        <v>111</v>
      </c>
      <c r="B167" s="46" t="s">
        <v>19</v>
      </c>
      <c r="C167" s="36"/>
      <c r="D167" s="47" t="s">
        <v>151</v>
      </c>
      <c r="E167" s="47" t="s">
        <v>29</v>
      </c>
      <c r="F167" s="48" t="s">
        <v>203</v>
      </c>
      <c r="G167" s="78" t="s">
        <v>199</v>
      </c>
      <c r="H167" s="52"/>
    </row>
    <row r="168" s="79" customFormat="true" ht="26.25" hidden="true" customHeight="true" outlineLevel="0" collapsed="false">
      <c r="A168" s="45" t="s">
        <v>40</v>
      </c>
      <c r="B168" s="46" t="s">
        <v>19</v>
      </c>
      <c r="C168" s="36"/>
      <c r="D168" s="47" t="s">
        <v>151</v>
      </c>
      <c r="E168" s="47" t="s">
        <v>29</v>
      </c>
      <c r="F168" s="59" t="s">
        <v>61</v>
      </c>
      <c r="G168" s="88"/>
      <c r="H168" s="52"/>
    </row>
    <row r="169" s="79" customFormat="true" ht="31.5" hidden="true" customHeight="true" outlineLevel="0" collapsed="false">
      <c r="A169" s="45" t="s">
        <v>63</v>
      </c>
      <c r="B169" s="46" t="s">
        <v>19</v>
      </c>
      <c r="C169" s="36"/>
      <c r="D169" s="47" t="s">
        <v>151</v>
      </c>
      <c r="E169" s="47" t="s">
        <v>29</v>
      </c>
      <c r="F169" s="59" t="s">
        <v>64</v>
      </c>
      <c r="G169" s="88"/>
      <c r="H169" s="52"/>
    </row>
    <row r="170" s="79" customFormat="true" ht="69" hidden="true" customHeight="true" outlineLevel="0" collapsed="false">
      <c r="A170" s="89" t="s">
        <v>204</v>
      </c>
      <c r="B170" s="46" t="s">
        <v>19</v>
      </c>
      <c r="C170" s="36"/>
      <c r="D170" s="47" t="s">
        <v>151</v>
      </c>
      <c r="E170" s="47" t="s">
        <v>29</v>
      </c>
      <c r="F170" s="48" t="s">
        <v>205</v>
      </c>
      <c r="G170" s="78"/>
      <c r="H170" s="52"/>
    </row>
    <row r="171" s="79" customFormat="true" ht="17.25" hidden="true" customHeight="true" outlineLevel="0" collapsed="false">
      <c r="A171" s="80" t="s">
        <v>58</v>
      </c>
      <c r="B171" s="46" t="s">
        <v>19</v>
      </c>
      <c r="C171" s="36"/>
      <c r="D171" s="47" t="s">
        <v>151</v>
      </c>
      <c r="E171" s="47" t="s">
        <v>29</v>
      </c>
      <c r="F171" s="48" t="s">
        <v>205</v>
      </c>
      <c r="G171" s="78" t="s">
        <v>59</v>
      </c>
      <c r="H171" s="52"/>
    </row>
    <row r="172" s="79" customFormat="true" ht="25.5" hidden="true" customHeight="true" outlineLevel="0" collapsed="false">
      <c r="A172" s="90" t="s">
        <v>206</v>
      </c>
      <c r="B172" s="91" t="s">
        <v>19</v>
      </c>
      <c r="C172" s="92"/>
      <c r="D172" s="93" t="s">
        <v>151</v>
      </c>
      <c r="E172" s="93" t="s">
        <v>29</v>
      </c>
      <c r="F172" s="48" t="s">
        <v>207</v>
      </c>
      <c r="G172" s="88" t="s">
        <v>208</v>
      </c>
      <c r="H172" s="94"/>
    </row>
    <row r="173" s="79" customFormat="true" ht="25.5" hidden="true" customHeight="true" outlineLevel="0" collapsed="false">
      <c r="A173" s="95"/>
      <c r="B173" s="91" t="s">
        <v>19</v>
      </c>
      <c r="C173" s="92"/>
      <c r="D173" s="93" t="s">
        <v>151</v>
      </c>
      <c r="E173" s="93" t="s">
        <v>29</v>
      </c>
      <c r="F173" s="48" t="s">
        <v>209</v>
      </c>
      <c r="G173" s="88" t="s">
        <v>210</v>
      </c>
      <c r="H173" s="94"/>
    </row>
    <row r="174" s="79" customFormat="true" ht="25.5" hidden="true" customHeight="true" outlineLevel="0" collapsed="false">
      <c r="A174" s="90" t="s">
        <v>159</v>
      </c>
      <c r="B174" s="91" t="s">
        <v>19</v>
      </c>
      <c r="C174" s="92"/>
      <c r="D174" s="93" t="s">
        <v>151</v>
      </c>
      <c r="E174" s="93" t="s">
        <v>29</v>
      </c>
      <c r="F174" s="48" t="s">
        <v>211</v>
      </c>
      <c r="G174" s="88"/>
      <c r="H174" s="94"/>
    </row>
    <row r="175" s="79" customFormat="true" ht="16.5" hidden="true" customHeight="true" outlineLevel="0" collapsed="false">
      <c r="A175" s="96" t="s">
        <v>56</v>
      </c>
      <c r="B175" s="91" t="s">
        <v>19</v>
      </c>
      <c r="C175" s="92"/>
      <c r="D175" s="93" t="s">
        <v>151</v>
      </c>
      <c r="E175" s="93" t="s">
        <v>29</v>
      </c>
      <c r="F175" s="48" t="s">
        <v>212</v>
      </c>
      <c r="G175" s="88" t="s">
        <v>45</v>
      </c>
      <c r="H175" s="94"/>
    </row>
    <row r="176" s="79" customFormat="true" ht="17.85" hidden="true" customHeight="true" outlineLevel="0" collapsed="false">
      <c r="A176" s="96" t="s">
        <v>128</v>
      </c>
      <c r="B176" s="91" t="s">
        <v>19</v>
      </c>
      <c r="C176" s="92"/>
      <c r="D176" s="93" t="s">
        <v>151</v>
      </c>
      <c r="E176" s="93" t="s">
        <v>29</v>
      </c>
      <c r="F176" s="48" t="s">
        <v>213</v>
      </c>
      <c r="G176" s="88" t="s">
        <v>129</v>
      </c>
      <c r="H176" s="94"/>
    </row>
    <row r="177" s="79" customFormat="true" ht="7.5" hidden="true" customHeight="true" outlineLevel="0" collapsed="false">
      <c r="A177" s="96" t="s">
        <v>130</v>
      </c>
      <c r="B177" s="91" t="s">
        <v>19</v>
      </c>
      <c r="C177" s="92"/>
      <c r="D177" s="93" t="s">
        <v>151</v>
      </c>
      <c r="E177" s="93" t="s">
        <v>29</v>
      </c>
      <c r="F177" s="48" t="s">
        <v>214</v>
      </c>
      <c r="G177" s="88" t="s">
        <v>131</v>
      </c>
      <c r="H177" s="94"/>
    </row>
    <row r="178" s="79" customFormat="true" ht="50.25" hidden="true" customHeight="true" outlineLevel="0" collapsed="false">
      <c r="A178" s="96" t="s">
        <v>215</v>
      </c>
      <c r="B178" s="91"/>
      <c r="C178" s="92"/>
      <c r="D178" s="93" t="s">
        <v>151</v>
      </c>
      <c r="E178" s="93" t="s">
        <v>29</v>
      </c>
      <c r="F178" s="47" t="s">
        <v>216</v>
      </c>
      <c r="G178" s="88"/>
      <c r="H178" s="94"/>
    </row>
    <row r="179" s="79" customFormat="true" ht="25.5" hidden="true" customHeight="true" outlineLevel="0" collapsed="false">
      <c r="A179" s="51" t="s">
        <v>217</v>
      </c>
      <c r="B179" s="91"/>
      <c r="C179" s="92"/>
      <c r="D179" s="93" t="s">
        <v>151</v>
      </c>
      <c r="E179" s="93" t="s">
        <v>29</v>
      </c>
      <c r="F179" s="47" t="s">
        <v>218</v>
      </c>
      <c r="G179" s="88"/>
      <c r="H179" s="94"/>
    </row>
    <row r="180" s="79" customFormat="true" ht="27" hidden="true" customHeight="true" outlineLevel="0" collapsed="false">
      <c r="A180" s="51" t="s">
        <v>165</v>
      </c>
      <c r="B180" s="91"/>
      <c r="C180" s="92"/>
      <c r="D180" s="93" t="s">
        <v>151</v>
      </c>
      <c r="E180" s="93" t="s">
        <v>29</v>
      </c>
      <c r="F180" s="47" t="s">
        <v>218</v>
      </c>
      <c r="G180" s="88" t="s">
        <v>45</v>
      </c>
      <c r="H180" s="94"/>
    </row>
    <row r="181" s="79" customFormat="true" ht="27" hidden="true" customHeight="true" outlineLevel="0" collapsed="false">
      <c r="A181" s="51" t="s">
        <v>217</v>
      </c>
      <c r="B181" s="91"/>
      <c r="C181" s="92"/>
      <c r="D181" s="93" t="s">
        <v>151</v>
      </c>
      <c r="E181" s="93" t="s">
        <v>29</v>
      </c>
      <c r="F181" s="47" t="s">
        <v>219</v>
      </c>
      <c r="G181" s="88"/>
      <c r="H181" s="94"/>
    </row>
    <row r="182" s="79" customFormat="true" ht="27" hidden="true" customHeight="true" outlineLevel="0" collapsed="false">
      <c r="A182" s="51" t="s">
        <v>165</v>
      </c>
      <c r="B182" s="91"/>
      <c r="C182" s="92"/>
      <c r="D182" s="93" t="s">
        <v>151</v>
      </c>
      <c r="E182" s="93" t="s">
        <v>29</v>
      </c>
      <c r="F182" s="47" t="s">
        <v>219</v>
      </c>
      <c r="G182" s="88" t="s">
        <v>45</v>
      </c>
      <c r="H182" s="94"/>
    </row>
    <row r="183" s="79" customFormat="true" ht="27" hidden="true" customHeight="true" outlineLevel="0" collapsed="false">
      <c r="A183" s="45" t="s">
        <v>40</v>
      </c>
      <c r="B183" s="91"/>
      <c r="C183" s="92"/>
      <c r="D183" s="93" t="s">
        <v>151</v>
      </c>
      <c r="E183" s="93" t="s">
        <v>29</v>
      </c>
      <c r="F183" s="47" t="s">
        <v>220</v>
      </c>
      <c r="G183" s="88"/>
      <c r="H183" s="94"/>
    </row>
    <row r="184" s="79" customFormat="true" ht="27" hidden="true" customHeight="true" outlineLevel="0" collapsed="false">
      <c r="A184" s="45" t="s">
        <v>63</v>
      </c>
      <c r="B184" s="91"/>
      <c r="C184" s="92"/>
      <c r="D184" s="93" t="s">
        <v>151</v>
      </c>
      <c r="E184" s="93" t="s">
        <v>29</v>
      </c>
      <c r="F184" s="47" t="s">
        <v>221</v>
      </c>
      <c r="G184" s="88"/>
      <c r="H184" s="94"/>
    </row>
    <row r="185" s="79" customFormat="true" ht="15.75" hidden="true" customHeight="true" outlineLevel="0" collapsed="false">
      <c r="A185" s="68" t="s">
        <v>222</v>
      </c>
      <c r="B185" s="46" t="s">
        <v>19</v>
      </c>
      <c r="C185" s="36"/>
      <c r="D185" s="49" t="s">
        <v>151</v>
      </c>
      <c r="E185" s="49" t="s">
        <v>29</v>
      </c>
      <c r="F185" s="47" t="s">
        <v>223</v>
      </c>
      <c r="G185" s="49"/>
      <c r="H185" s="52"/>
    </row>
    <row r="186" s="79" customFormat="true" ht="25.5" hidden="true" customHeight="false" outlineLevel="0" collapsed="false">
      <c r="A186" s="53" t="s">
        <v>44</v>
      </c>
      <c r="B186" s="46" t="s">
        <v>19</v>
      </c>
      <c r="C186" s="36"/>
      <c r="D186" s="49" t="s">
        <v>151</v>
      </c>
      <c r="E186" s="49" t="s">
        <v>29</v>
      </c>
      <c r="F186" s="47" t="s">
        <v>223</v>
      </c>
      <c r="G186" s="78" t="s">
        <v>45</v>
      </c>
      <c r="H186" s="52"/>
    </row>
    <row r="187" s="79" customFormat="true" ht="15" hidden="true" customHeight="false" outlineLevel="0" collapsed="false">
      <c r="A187" s="96" t="s">
        <v>56</v>
      </c>
      <c r="B187" s="91" t="s">
        <v>19</v>
      </c>
      <c r="C187" s="92"/>
      <c r="D187" s="97" t="s">
        <v>151</v>
      </c>
      <c r="E187" s="97" t="s">
        <v>29</v>
      </c>
      <c r="F187" s="98" t="s">
        <v>224</v>
      </c>
      <c r="G187" s="88" t="s">
        <v>45</v>
      </c>
      <c r="H187" s="99"/>
    </row>
    <row r="188" s="79" customFormat="true" ht="15" hidden="true" customHeight="false" outlineLevel="0" collapsed="false">
      <c r="A188" s="96" t="s">
        <v>128</v>
      </c>
      <c r="B188" s="91" t="s">
        <v>19</v>
      </c>
      <c r="C188" s="92"/>
      <c r="D188" s="97" t="s">
        <v>151</v>
      </c>
      <c r="E188" s="97" t="s">
        <v>29</v>
      </c>
      <c r="F188" s="98" t="s">
        <v>224</v>
      </c>
      <c r="G188" s="97" t="s">
        <v>129</v>
      </c>
      <c r="H188" s="99"/>
    </row>
    <row r="189" s="79" customFormat="true" ht="15" hidden="true" customHeight="false" outlineLevel="0" collapsed="false">
      <c r="A189" s="96" t="s">
        <v>130</v>
      </c>
      <c r="B189" s="91" t="s">
        <v>19</v>
      </c>
      <c r="C189" s="92"/>
      <c r="D189" s="97" t="s">
        <v>151</v>
      </c>
      <c r="E189" s="97" t="s">
        <v>29</v>
      </c>
      <c r="F189" s="98" t="s">
        <v>224</v>
      </c>
      <c r="G189" s="97" t="s">
        <v>131</v>
      </c>
      <c r="H189" s="99"/>
    </row>
    <row r="190" s="79" customFormat="true" ht="15" hidden="true" customHeight="false" outlineLevel="0" collapsed="false">
      <c r="A190" s="100" t="s">
        <v>180</v>
      </c>
      <c r="B190" s="91" t="s">
        <v>19</v>
      </c>
      <c r="C190" s="92"/>
      <c r="D190" s="97" t="s">
        <v>151</v>
      </c>
      <c r="E190" s="97" t="s">
        <v>29</v>
      </c>
      <c r="F190" s="101" t="s">
        <v>225</v>
      </c>
      <c r="G190" s="97" t="s">
        <v>181</v>
      </c>
      <c r="H190" s="99"/>
    </row>
    <row r="191" s="79" customFormat="true" ht="39" hidden="true" customHeight="false" outlineLevel="0" collapsed="false">
      <c r="A191" s="100" t="s">
        <v>226</v>
      </c>
      <c r="B191" s="91" t="s">
        <v>19</v>
      </c>
      <c r="C191" s="92"/>
      <c r="D191" s="97" t="s">
        <v>151</v>
      </c>
      <c r="E191" s="97" t="s">
        <v>29</v>
      </c>
      <c r="F191" s="101" t="s">
        <v>227</v>
      </c>
      <c r="G191" s="97" t="s">
        <v>90</v>
      </c>
      <c r="H191" s="99"/>
    </row>
    <row r="192" s="79" customFormat="true" ht="15" hidden="true" customHeight="false" outlineLevel="0" collapsed="false">
      <c r="A192" s="100" t="s">
        <v>180</v>
      </c>
      <c r="B192" s="91" t="s">
        <v>19</v>
      </c>
      <c r="C192" s="92"/>
      <c r="D192" s="97" t="s">
        <v>151</v>
      </c>
      <c r="E192" s="97" t="s">
        <v>29</v>
      </c>
      <c r="F192" s="101" t="s">
        <v>227</v>
      </c>
      <c r="G192" s="97" t="s">
        <v>181</v>
      </c>
      <c r="H192" s="99"/>
    </row>
    <row r="193" s="79" customFormat="true" ht="51.75" hidden="true" customHeight="false" outlineLevel="0" collapsed="false">
      <c r="A193" s="100" t="s">
        <v>228</v>
      </c>
      <c r="B193" s="91" t="s">
        <v>19</v>
      </c>
      <c r="C193" s="92"/>
      <c r="D193" s="97" t="s">
        <v>151</v>
      </c>
      <c r="E193" s="97" t="s">
        <v>29</v>
      </c>
      <c r="F193" s="101" t="s">
        <v>229</v>
      </c>
      <c r="G193" s="97" t="s">
        <v>90</v>
      </c>
      <c r="H193" s="99"/>
    </row>
    <row r="194" s="79" customFormat="true" ht="15" hidden="true" customHeight="false" outlineLevel="0" collapsed="false">
      <c r="A194" s="100" t="s">
        <v>180</v>
      </c>
      <c r="B194" s="91" t="s">
        <v>19</v>
      </c>
      <c r="C194" s="92"/>
      <c r="D194" s="97" t="s">
        <v>151</v>
      </c>
      <c r="E194" s="97" t="s">
        <v>29</v>
      </c>
      <c r="F194" s="101" t="s">
        <v>229</v>
      </c>
      <c r="G194" s="97" t="s">
        <v>181</v>
      </c>
      <c r="H194" s="99"/>
    </row>
    <row r="195" s="79" customFormat="true" ht="39" hidden="true" customHeight="false" outlineLevel="0" collapsed="false">
      <c r="A195" s="100" t="s">
        <v>230</v>
      </c>
      <c r="B195" s="91" t="s">
        <v>19</v>
      </c>
      <c r="C195" s="92"/>
      <c r="D195" s="97" t="s">
        <v>151</v>
      </c>
      <c r="E195" s="97" t="s">
        <v>29</v>
      </c>
      <c r="F195" s="101" t="s">
        <v>231</v>
      </c>
      <c r="G195" s="97" t="s">
        <v>90</v>
      </c>
      <c r="H195" s="99"/>
    </row>
    <row r="196" s="79" customFormat="true" ht="15" hidden="true" customHeight="false" outlineLevel="0" collapsed="false">
      <c r="A196" s="100" t="s">
        <v>180</v>
      </c>
      <c r="B196" s="91" t="s">
        <v>19</v>
      </c>
      <c r="C196" s="92"/>
      <c r="D196" s="97" t="s">
        <v>151</v>
      </c>
      <c r="E196" s="97" t="s">
        <v>29</v>
      </c>
      <c r="F196" s="101" t="s">
        <v>231</v>
      </c>
      <c r="G196" s="97" t="s">
        <v>181</v>
      </c>
      <c r="H196" s="99"/>
    </row>
    <row r="197" s="79" customFormat="true" ht="15" hidden="true" customHeight="false" outlineLevel="0" collapsed="false">
      <c r="A197" s="100" t="s">
        <v>222</v>
      </c>
      <c r="B197" s="91" t="s">
        <v>19</v>
      </c>
      <c r="C197" s="92"/>
      <c r="D197" s="97" t="s">
        <v>151</v>
      </c>
      <c r="E197" s="97" t="s">
        <v>29</v>
      </c>
      <c r="F197" s="101" t="s">
        <v>232</v>
      </c>
      <c r="G197" s="97"/>
      <c r="H197" s="99"/>
    </row>
    <row r="198" s="79" customFormat="true" ht="25.5" hidden="true" customHeight="false" outlineLevel="0" collapsed="false">
      <c r="A198" s="90" t="s">
        <v>233</v>
      </c>
      <c r="B198" s="91" t="s">
        <v>19</v>
      </c>
      <c r="C198" s="92"/>
      <c r="D198" s="93" t="s">
        <v>151</v>
      </c>
      <c r="E198" s="93" t="s">
        <v>29</v>
      </c>
      <c r="F198" s="98" t="s">
        <v>232</v>
      </c>
      <c r="G198" s="88" t="s">
        <v>185</v>
      </c>
      <c r="H198" s="99"/>
    </row>
    <row r="199" s="79" customFormat="true" ht="15" hidden="true" customHeight="false" outlineLevel="0" collapsed="false">
      <c r="A199" s="90" t="s">
        <v>186</v>
      </c>
      <c r="B199" s="91" t="s">
        <v>19</v>
      </c>
      <c r="C199" s="92"/>
      <c r="D199" s="93" t="s">
        <v>151</v>
      </c>
      <c r="E199" s="93" t="s">
        <v>29</v>
      </c>
      <c r="F199" s="98" t="s">
        <v>232</v>
      </c>
      <c r="G199" s="88" t="s">
        <v>187</v>
      </c>
      <c r="H199" s="99"/>
    </row>
    <row r="200" s="79" customFormat="true" ht="38.25" hidden="true" customHeight="false" outlineLevel="0" collapsed="false">
      <c r="A200" s="90" t="s">
        <v>188</v>
      </c>
      <c r="B200" s="91" t="s">
        <v>19</v>
      </c>
      <c r="C200" s="92"/>
      <c r="D200" s="93" t="s">
        <v>151</v>
      </c>
      <c r="E200" s="93" t="s">
        <v>29</v>
      </c>
      <c r="F200" s="98" t="s">
        <v>232</v>
      </c>
      <c r="G200" s="88" t="s">
        <v>189</v>
      </c>
      <c r="H200" s="99"/>
    </row>
    <row r="201" s="79" customFormat="true" ht="15" hidden="true" customHeight="false" outlineLevel="0" collapsed="false">
      <c r="A201" s="90" t="s">
        <v>234</v>
      </c>
      <c r="B201" s="91" t="s">
        <v>19</v>
      </c>
      <c r="C201" s="92"/>
      <c r="D201" s="93" t="s">
        <v>151</v>
      </c>
      <c r="E201" s="93" t="s">
        <v>29</v>
      </c>
      <c r="F201" s="98" t="s">
        <v>232</v>
      </c>
      <c r="G201" s="88" t="s">
        <v>210</v>
      </c>
      <c r="H201" s="99"/>
    </row>
    <row r="202" s="79" customFormat="true" ht="15" hidden="false" customHeight="false" outlineLevel="0" collapsed="false">
      <c r="A202" s="90" t="s">
        <v>194</v>
      </c>
      <c r="B202" s="91"/>
      <c r="C202" s="92" t="s">
        <v>19</v>
      </c>
      <c r="D202" s="93" t="s">
        <v>151</v>
      </c>
      <c r="E202" s="93" t="s">
        <v>29</v>
      </c>
      <c r="F202" s="98"/>
      <c r="G202" s="88"/>
      <c r="H202" s="94" t="s">
        <v>235</v>
      </c>
    </row>
    <row r="203" s="79" customFormat="true" ht="52.5" hidden="false" customHeight="true" outlineLevel="0" collapsed="false">
      <c r="A203" s="45" t="s">
        <v>236</v>
      </c>
      <c r="B203" s="91"/>
      <c r="C203" s="92" t="s">
        <v>19</v>
      </c>
      <c r="D203" s="93" t="s">
        <v>151</v>
      </c>
      <c r="E203" s="93" t="s">
        <v>29</v>
      </c>
      <c r="F203" s="98" t="s">
        <v>110</v>
      </c>
      <c r="G203" s="88"/>
      <c r="H203" s="94" t="s">
        <v>235</v>
      </c>
    </row>
    <row r="204" s="79" customFormat="true" ht="69" hidden="false" customHeight="true" outlineLevel="0" collapsed="false">
      <c r="A204" s="45" t="s">
        <v>237</v>
      </c>
      <c r="B204" s="91"/>
      <c r="C204" s="92" t="s">
        <v>19</v>
      </c>
      <c r="D204" s="93" t="s">
        <v>151</v>
      </c>
      <c r="E204" s="93" t="s">
        <v>29</v>
      </c>
      <c r="F204" s="98" t="s">
        <v>238</v>
      </c>
      <c r="G204" s="88"/>
      <c r="H204" s="94" t="s">
        <v>235</v>
      </c>
    </row>
    <row r="205" s="79" customFormat="true" ht="15" hidden="false" customHeight="false" outlineLevel="0" collapsed="false">
      <c r="A205" s="45" t="s">
        <v>222</v>
      </c>
      <c r="B205" s="91"/>
      <c r="C205" s="92" t="s">
        <v>19</v>
      </c>
      <c r="D205" s="93" t="s">
        <v>151</v>
      </c>
      <c r="E205" s="93" t="s">
        <v>239</v>
      </c>
      <c r="F205" s="98" t="s">
        <v>240</v>
      </c>
      <c r="G205" s="88"/>
      <c r="H205" s="94" t="s">
        <v>235</v>
      </c>
    </row>
    <row r="206" s="79" customFormat="true" ht="25.5" hidden="false" customHeight="false" outlineLevel="0" collapsed="false">
      <c r="A206" s="51" t="s">
        <v>165</v>
      </c>
      <c r="B206" s="91"/>
      <c r="C206" s="92" t="s">
        <v>19</v>
      </c>
      <c r="D206" s="93" t="s">
        <v>151</v>
      </c>
      <c r="E206" s="93" t="s">
        <v>29</v>
      </c>
      <c r="F206" s="98" t="s">
        <v>240</v>
      </c>
      <c r="G206" s="88" t="s">
        <v>45</v>
      </c>
      <c r="H206" s="94" t="s">
        <v>235</v>
      </c>
    </row>
    <row r="207" customFormat="false" ht="15" hidden="false" customHeight="false" outlineLevel="0" collapsed="false">
      <c r="A207" s="38" t="s">
        <v>241</v>
      </c>
      <c r="B207" s="35" t="s">
        <v>19</v>
      </c>
      <c r="C207" s="36" t="s">
        <v>19</v>
      </c>
      <c r="D207" s="41" t="s">
        <v>151</v>
      </c>
      <c r="E207" s="41" t="s">
        <v>119</v>
      </c>
      <c r="F207" s="63"/>
      <c r="G207" s="41"/>
      <c r="H207" s="42" t="s">
        <v>242</v>
      </c>
    </row>
    <row r="208" customFormat="false" ht="56.25" hidden="false" customHeight="true" outlineLevel="0" collapsed="false">
      <c r="A208" s="45" t="s">
        <v>236</v>
      </c>
      <c r="B208" s="35"/>
      <c r="C208" s="36" t="s">
        <v>19</v>
      </c>
      <c r="D208" s="49" t="s">
        <v>151</v>
      </c>
      <c r="E208" s="49" t="s">
        <v>119</v>
      </c>
      <c r="F208" s="59" t="s">
        <v>110</v>
      </c>
      <c r="G208" s="41"/>
      <c r="H208" s="52" t="s">
        <v>242</v>
      </c>
    </row>
    <row r="209" s="79" customFormat="true" ht="67.5" hidden="false" customHeight="true" outlineLevel="0" collapsed="false">
      <c r="A209" s="45" t="s">
        <v>237</v>
      </c>
      <c r="B209" s="46" t="s">
        <v>19</v>
      </c>
      <c r="C209" s="36" t="s">
        <v>19</v>
      </c>
      <c r="D209" s="47" t="s">
        <v>151</v>
      </c>
      <c r="E209" s="47" t="s">
        <v>119</v>
      </c>
      <c r="F209" s="59" t="s">
        <v>238</v>
      </c>
      <c r="G209" s="49"/>
      <c r="H209" s="52" t="s">
        <v>242</v>
      </c>
    </row>
    <row r="210" s="79" customFormat="true" ht="15" hidden="false" customHeight="false" outlineLevel="0" collapsed="false">
      <c r="A210" s="45" t="s">
        <v>243</v>
      </c>
      <c r="B210" s="46" t="s">
        <v>19</v>
      </c>
      <c r="C210" s="36" t="s">
        <v>19</v>
      </c>
      <c r="D210" s="49" t="s">
        <v>151</v>
      </c>
      <c r="E210" s="49" t="s">
        <v>119</v>
      </c>
      <c r="F210" s="48" t="s">
        <v>244</v>
      </c>
      <c r="G210" s="49"/>
      <c r="H210" s="52" t="s">
        <v>242</v>
      </c>
    </row>
    <row r="211" s="79" customFormat="true" ht="25.5" hidden="false" customHeight="false" outlineLevel="0" collapsed="false">
      <c r="A211" s="53" t="s">
        <v>44</v>
      </c>
      <c r="B211" s="46" t="s">
        <v>19</v>
      </c>
      <c r="C211" s="36" t="s">
        <v>19</v>
      </c>
      <c r="D211" s="47" t="s">
        <v>151</v>
      </c>
      <c r="E211" s="47" t="s">
        <v>119</v>
      </c>
      <c r="F211" s="48" t="s">
        <v>244</v>
      </c>
      <c r="G211" s="78" t="s">
        <v>45</v>
      </c>
      <c r="H211" s="52" t="s">
        <v>242</v>
      </c>
    </row>
    <row r="212" s="79" customFormat="true" ht="31.5" hidden="true" customHeight="true" outlineLevel="0" collapsed="false">
      <c r="A212" s="80" t="s">
        <v>184</v>
      </c>
      <c r="B212" s="46" t="s">
        <v>19</v>
      </c>
      <c r="C212" s="36"/>
      <c r="D212" s="47" t="s">
        <v>151</v>
      </c>
      <c r="E212" s="47" t="s">
        <v>119</v>
      </c>
      <c r="F212" s="48" t="s">
        <v>245</v>
      </c>
      <c r="G212" s="78" t="s">
        <v>185</v>
      </c>
      <c r="H212" s="67"/>
    </row>
    <row r="213" s="79" customFormat="true" ht="26.25" hidden="true" customHeight="true" outlineLevel="0" collapsed="false">
      <c r="A213" s="81" t="s">
        <v>246</v>
      </c>
      <c r="B213" s="46" t="s">
        <v>19</v>
      </c>
      <c r="C213" s="36"/>
      <c r="D213" s="47" t="s">
        <v>151</v>
      </c>
      <c r="E213" s="47" t="s">
        <v>119</v>
      </c>
      <c r="F213" s="48" t="s">
        <v>247</v>
      </c>
      <c r="G213" s="78"/>
      <c r="H213" s="67"/>
    </row>
    <row r="214" s="79" customFormat="true" ht="15" hidden="true" customHeight="false" outlineLevel="0" collapsed="false">
      <c r="A214" s="81" t="s">
        <v>56</v>
      </c>
      <c r="B214" s="46" t="s">
        <v>19</v>
      </c>
      <c r="C214" s="36"/>
      <c r="D214" s="47" t="s">
        <v>151</v>
      </c>
      <c r="E214" s="47" t="s">
        <v>119</v>
      </c>
      <c r="F214" s="48" t="s">
        <v>247</v>
      </c>
      <c r="G214" s="78" t="s">
        <v>45</v>
      </c>
      <c r="H214" s="67"/>
    </row>
    <row r="215" s="79" customFormat="true" ht="15" hidden="true" customHeight="false" outlineLevel="0" collapsed="false">
      <c r="A215" s="90" t="s">
        <v>234</v>
      </c>
      <c r="B215" s="91" t="s">
        <v>19</v>
      </c>
      <c r="C215" s="92"/>
      <c r="D215" s="93" t="s">
        <v>151</v>
      </c>
      <c r="E215" s="93" t="s">
        <v>119</v>
      </c>
      <c r="F215" s="98" t="s">
        <v>248</v>
      </c>
      <c r="G215" s="88" t="s">
        <v>210</v>
      </c>
      <c r="H215" s="99"/>
    </row>
    <row r="216" s="79" customFormat="true" ht="32.25" hidden="true" customHeight="true" outlineLevel="0" collapsed="false">
      <c r="A216" s="100" t="s">
        <v>249</v>
      </c>
      <c r="B216" s="91" t="s">
        <v>19</v>
      </c>
      <c r="C216" s="92"/>
      <c r="D216" s="93" t="s">
        <v>151</v>
      </c>
      <c r="E216" s="93" t="s">
        <v>119</v>
      </c>
      <c r="F216" s="98" t="s">
        <v>250</v>
      </c>
      <c r="G216" s="97"/>
      <c r="H216" s="99"/>
    </row>
    <row r="217" s="79" customFormat="true" ht="15" hidden="true" customHeight="false" outlineLevel="0" collapsed="false">
      <c r="A217" s="90" t="s">
        <v>58</v>
      </c>
      <c r="B217" s="91" t="s">
        <v>19</v>
      </c>
      <c r="C217" s="92"/>
      <c r="D217" s="93" t="s">
        <v>151</v>
      </c>
      <c r="E217" s="93" t="s">
        <v>119</v>
      </c>
      <c r="F217" s="98" t="s">
        <v>250</v>
      </c>
      <c r="G217" s="88" t="s">
        <v>59</v>
      </c>
      <c r="H217" s="99"/>
    </row>
    <row r="218" s="79" customFormat="true" ht="51" hidden="true" customHeight="false" outlineLevel="0" collapsed="false">
      <c r="A218" s="90" t="s">
        <v>251</v>
      </c>
      <c r="B218" s="91" t="s">
        <v>19</v>
      </c>
      <c r="C218" s="92"/>
      <c r="D218" s="93" t="s">
        <v>151</v>
      </c>
      <c r="E218" s="93" t="s">
        <v>119</v>
      </c>
      <c r="F218" s="98" t="s">
        <v>250</v>
      </c>
      <c r="G218" s="88" t="s">
        <v>187</v>
      </c>
      <c r="H218" s="99"/>
    </row>
    <row r="219" s="79" customFormat="true" ht="38.25" hidden="true" customHeight="true" outlineLevel="0" collapsed="false">
      <c r="A219" s="90" t="s">
        <v>251</v>
      </c>
      <c r="B219" s="91" t="s">
        <v>19</v>
      </c>
      <c r="C219" s="92"/>
      <c r="D219" s="93" t="s">
        <v>151</v>
      </c>
      <c r="E219" s="93" t="s">
        <v>119</v>
      </c>
      <c r="F219" s="98" t="s">
        <v>250</v>
      </c>
      <c r="G219" s="88" t="s">
        <v>208</v>
      </c>
      <c r="H219" s="99"/>
    </row>
    <row r="220" s="79" customFormat="true" ht="29.25" hidden="true" customHeight="true" outlineLevel="0" collapsed="false">
      <c r="A220" s="86"/>
      <c r="B220" s="86"/>
      <c r="C220" s="102"/>
      <c r="D220" s="103"/>
      <c r="E220" s="103"/>
      <c r="F220" s="103"/>
      <c r="G220" s="103"/>
      <c r="H220" s="104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  <c r="IJ220" s="86"/>
      <c r="IK220" s="86"/>
      <c r="IL220" s="86"/>
      <c r="IM220" s="86"/>
      <c r="IN220" s="86"/>
      <c r="IO220" s="86"/>
      <c r="IP220" s="86"/>
      <c r="IQ220" s="86"/>
      <c r="IR220" s="86"/>
      <c r="IS220" s="86"/>
      <c r="IT220" s="86"/>
      <c r="IU220" s="86"/>
      <c r="IV220" s="86"/>
    </row>
    <row r="221" customFormat="false" ht="15" hidden="true" customHeight="false" outlineLevel="0" collapsed="false">
      <c r="A221" s="45" t="s">
        <v>252</v>
      </c>
      <c r="B221" s="46" t="s">
        <v>19</v>
      </c>
      <c r="C221" s="36"/>
      <c r="D221" s="47" t="s">
        <v>151</v>
      </c>
      <c r="E221" s="47" t="s">
        <v>119</v>
      </c>
      <c r="F221" s="48" t="s">
        <v>253</v>
      </c>
      <c r="G221" s="49"/>
      <c r="H221" s="67"/>
    </row>
    <row r="222" customFormat="false" ht="30.75" hidden="true" customHeight="true" outlineLevel="0" collapsed="false">
      <c r="A222" s="77" t="s">
        <v>184</v>
      </c>
      <c r="B222" s="46" t="s">
        <v>19</v>
      </c>
      <c r="C222" s="36"/>
      <c r="D222" s="47" t="s">
        <v>151</v>
      </c>
      <c r="E222" s="47" t="s">
        <v>119</v>
      </c>
      <c r="F222" s="48" t="s">
        <v>253</v>
      </c>
      <c r="G222" s="56" t="s">
        <v>185</v>
      </c>
      <c r="H222" s="67"/>
    </row>
    <row r="223" customFormat="false" ht="16.5" hidden="true" customHeight="true" outlineLevel="0" collapsed="false">
      <c r="A223" s="77" t="s">
        <v>186</v>
      </c>
      <c r="B223" s="46" t="s">
        <v>19</v>
      </c>
      <c r="C223" s="36"/>
      <c r="D223" s="47" t="s">
        <v>151</v>
      </c>
      <c r="E223" s="47" t="s">
        <v>119</v>
      </c>
      <c r="F223" s="48" t="s">
        <v>253</v>
      </c>
      <c r="G223" s="56" t="s">
        <v>187</v>
      </c>
      <c r="H223" s="67"/>
    </row>
    <row r="224" customFormat="false" ht="41.25" hidden="true" customHeight="true" outlineLevel="0" collapsed="false">
      <c r="A224" s="77" t="s">
        <v>188</v>
      </c>
      <c r="B224" s="46" t="s">
        <v>19</v>
      </c>
      <c r="C224" s="36"/>
      <c r="D224" s="47" t="s">
        <v>151</v>
      </c>
      <c r="E224" s="47" t="s">
        <v>119</v>
      </c>
      <c r="F224" s="48" t="s">
        <v>253</v>
      </c>
      <c r="G224" s="56" t="s">
        <v>189</v>
      </c>
      <c r="H224" s="67"/>
    </row>
    <row r="225" customFormat="false" ht="18.75" hidden="true" customHeight="true" outlineLevel="0" collapsed="false">
      <c r="A225" s="77" t="s">
        <v>234</v>
      </c>
      <c r="B225" s="46" t="s">
        <v>19</v>
      </c>
      <c r="C225" s="36"/>
      <c r="D225" s="47" t="s">
        <v>151</v>
      </c>
      <c r="E225" s="47" t="s">
        <v>119</v>
      </c>
      <c r="F225" s="48" t="s">
        <v>253</v>
      </c>
      <c r="G225" s="56" t="s">
        <v>210</v>
      </c>
      <c r="H225" s="67"/>
    </row>
    <row r="226" customFormat="false" ht="15" hidden="true" customHeight="false" outlineLevel="0" collapsed="false">
      <c r="A226" s="45" t="s">
        <v>254</v>
      </c>
      <c r="B226" s="46" t="s">
        <v>19</v>
      </c>
      <c r="C226" s="36"/>
      <c r="D226" s="47" t="s">
        <v>151</v>
      </c>
      <c r="E226" s="47" t="s">
        <v>119</v>
      </c>
      <c r="F226" s="48" t="s">
        <v>255</v>
      </c>
      <c r="G226" s="49"/>
      <c r="H226" s="67"/>
    </row>
    <row r="227" s="105" customFormat="true" ht="25.5" hidden="true" customHeight="false" outlineLevel="0" collapsed="false">
      <c r="A227" s="77" t="s">
        <v>184</v>
      </c>
      <c r="B227" s="46" t="s">
        <v>19</v>
      </c>
      <c r="C227" s="36"/>
      <c r="D227" s="47" t="s">
        <v>151</v>
      </c>
      <c r="E227" s="47" t="s">
        <v>119</v>
      </c>
      <c r="F227" s="48" t="s">
        <v>255</v>
      </c>
      <c r="G227" s="56" t="s">
        <v>185</v>
      </c>
      <c r="H227" s="67"/>
    </row>
    <row r="228" s="105" customFormat="true" ht="15.75" hidden="true" customHeight="false" outlineLevel="0" collapsed="false">
      <c r="A228" s="77" t="s">
        <v>186</v>
      </c>
      <c r="B228" s="46" t="s">
        <v>19</v>
      </c>
      <c r="C228" s="36"/>
      <c r="D228" s="47" t="s">
        <v>151</v>
      </c>
      <c r="E228" s="47" t="s">
        <v>119</v>
      </c>
      <c r="F228" s="48" t="s">
        <v>255</v>
      </c>
      <c r="G228" s="56" t="s">
        <v>187</v>
      </c>
      <c r="H228" s="67"/>
    </row>
    <row r="229" s="105" customFormat="true" ht="38.25" hidden="true" customHeight="false" outlineLevel="0" collapsed="false">
      <c r="A229" s="77" t="s">
        <v>188</v>
      </c>
      <c r="B229" s="46" t="s">
        <v>19</v>
      </c>
      <c r="C229" s="36"/>
      <c r="D229" s="47" t="s">
        <v>151</v>
      </c>
      <c r="E229" s="47" t="s">
        <v>119</v>
      </c>
      <c r="F229" s="48" t="s">
        <v>255</v>
      </c>
      <c r="G229" s="56" t="s">
        <v>189</v>
      </c>
      <c r="H229" s="67"/>
    </row>
    <row r="230" s="105" customFormat="true" ht="15.75" hidden="true" customHeight="false" outlineLevel="0" collapsed="false">
      <c r="A230" s="77" t="s">
        <v>234</v>
      </c>
      <c r="B230" s="46" t="s">
        <v>19</v>
      </c>
      <c r="C230" s="36"/>
      <c r="D230" s="47" t="s">
        <v>151</v>
      </c>
      <c r="E230" s="47" t="s">
        <v>119</v>
      </c>
      <c r="F230" s="48" t="s">
        <v>255</v>
      </c>
      <c r="G230" s="56" t="s">
        <v>210</v>
      </c>
      <c r="H230" s="67"/>
    </row>
    <row r="231" customFormat="false" ht="26.25" hidden="true" customHeight="false" outlineLevel="0" collapsed="false">
      <c r="A231" s="45" t="s">
        <v>256</v>
      </c>
      <c r="B231" s="46" t="s">
        <v>19</v>
      </c>
      <c r="C231" s="36"/>
      <c r="D231" s="47" t="s">
        <v>151</v>
      </c>
      <c r="E231" s="47" t="s">
        <v>119</v>
      </c>
      <c r="F231" s="48" t="s">
        <v>257</v>
      </c>
      <c r="G231" s="49"/>
      <c r="H231" s="67"/>
      <c r="I231" s="105"/>
    </row>
    <row r="232" customFormat="false" ht="25.5" hidden="true" customHeight="false" outlineLevel="0" collapsed="false">
      <c r="A232" s="77" t="s">
        <v>184</v>
      </c>
      <c r="B232" s="46" t="s">
        <v>19</v>
      </c>
      <c r="C232" s="36"/>
      <c r="D232" s="47" t="s">
        <v>151</v>
      </c>
      <c r="E232" s="47" t="s">
        <v>119</v>
      </c>
      <c r="F232" s="48" t="s">
        <v>257</v>
      </c>
      <c r="G232" s="56" t="s">
        <v>185</v>
      </c>
      <c r="H232" s="67"/>
      <c r="I232" s="105"/>
    </row>
    <row r="233" customFormat="false" ht="15.75" hidden="true" customHeight="false" outlineLevel="0" collapsed="false">
      <c r="A233" s="77" t="s">
        <v>186</v>
      </c>
      <c r="B233" s="46" t="s">
        <v>19</v>
      </c>
      <c r="C233" s="36"/>
      <c r="D233" s="47" t="s">
        <v>151</v>
      </c>
      <c r="E233" s="47" t="s">
        <v>119</v>
      </c>
      <c r="F233" s="48" t="s">
        <v>257</v>
      </c>
      <c r="G233" s="56" t="s">
        <v>187</v>
      </c>
      <c r="H233" s="67"/>
      <c r="I233" s="105"/>
    </row>
    <row r="234" customFormat="false" ht="42.75" hidden="true" customHeight="true" outlineLevel="0" collapsed="false">
      <c r="A234" s="77" t="s">
        <v>188</v>
      </c>
      <c r="B234" s="46" t="s">
        <v>19</v>
      </c>
      <c r="C234" s="36"/>
      <c r="D234" s="47" t="s">
        <v>151</v>
      </c>
      <c r="E234" s="47" t="s">
        <v>119</v>
      </c>
      <c r="F234" s="48" t="s">
        <v>257</v>
      </c>
      <c r="G234" s="56" t="s">
        <v>189</v>
      </c>
      <c r="H234" s="67"/>
      <c r="I234" s="105"/>
    </row>
    <row r="235" customFormat="false" ht="29.25" hidden="true" customHeight="true" outlineLevel="0" collapsed="false">
      <c r="A235" s="77" t="s">
        <v>159</v>
      </c>
      <c r="B235" s="46" t="s">
        <v>19</v>
      </c>
      <c r="C235" s="36"/>
      <c r="D235" s="47" t="s">
        <v>151</v>
      </c>
      <c r="E235" s="47" t="s">
        <v>119</v>
      </c>
      <c r="F235" s="59" t="s">
        <v>112</v>
      </c>
      <c r="G235" s="56"/>
      <c r="H235" s="67"/>
      <c r="I235" s="105"/>
    </row>
    <row r="236" customFormat="false" ht="18" hidden="true" customHeight="true" outlineLevel="0" collapsed="false">
      <c r="A236" s="51" t="s">
        <v>56</v>
      </c>
      <c r="B236" s="46" t="s">
        <v>19</v>
      </c>
      <c r="C236" s="36"/>
      <c r="D236" s="47" t="s">
        <v>151</v>
      </c>
      <c r="E236" s="47" t="s">
        <v>119</v>
      </c>
      <c r="F236" s="59" t="s">
        <v>112</v>
      </c>
      <c r="G236" s="56" t="s">
        <v>45</v>
      </c>
      <c r="H236" s="67"/>
      <c r="I236" s="105"/>
    </row>
    <row r="237" customFormat="false" ht="15.75" hidden="true" customHeight="true" outlineLevel="0" collapsed="false">
      <c r="A237" s="51" t="s">
        <v>128</v>
      </c>
      <c r="B237" s="46" t="s">
        <v>19</v>
      </c>
      <c r="C237" s="36"/>
      <c r="D237" s="47" t="s">
        <v>151</v>
      </c>
      <c r="E237" s="47" t="s">
        <v>119</v>
      </c>
      <c r="F237" s="59" t="s">
        <v>112</v>
      </c>
      <c r="G237" s="56" t="s">
        <v>129</v>
      </c>
      <c r="H237" s="67"/>
      <c r="I237" s="105"/>
    </row>
    <row r="238" customFormat="false" ht="15.75" hidden="true" customHeight="false" outlineLevel="0" collapsed="false">
      <c r="A238" s="51" t="s">
        <v>130</v>
      </c>
      <c r="B238" s="46" t="s">
        <v>19</v>
      </c>
      <c r="C238" s="36"/>
      <c r="D238" s="47" t="s">
        <v>151</v>
      </c>
      <c r="E238" s="47" t="s">
        <v>119</v>
      </c>
      <c r="F238" s="59" t="s">
        <v>112</v>
      </c>
      <c r="G238" s="56" t="s">
        <v>131</v>
      </c>
      <c r="H238" s="67"/>
      <c r="I238" s="105" t="n">
        <v>3650</v>
      </c>
    </row>
    <row r="239" customFormat="false" ht="15.75" hidden="true" customHeight="true" outlineLevel="0" collapsed="false">
      <c r="A239" s="38" t="s">
        <v>258</v>
      </c>
      <c r="B239" s="35" t="s">
        <v>19</v>
      </c>
      <c r="C239" s="36"/>
      <c r="D239" s="39" t="s">
        <v>151</v>
      </c>
      <c r="E239" s="39" t="s">
        <v>151</v>
      </c>
      <c r="F239" s="40"/>
      <c r="G239" s="41"/>
      <c r="H239" s="52" t="n">
        <v>0.948</v>
      </c>
    </row>
    <row r="240" customFormat="false" ht="51.75" hidden="true" customHeight="false" outlineLevel="0" collapsed="false">
      <c r="A240" s="45" t="s">
        <v>259</v>
      </c>
      <c r="B240" s="2" t="s">
        <v>19</v>
      </c>
      <c r="C240" s="39"/>
      <c r="D240" s="47" t="s">
        <v>151</v>
      </c>
      <c r="E240" s="47" t="s">
        <v>151</v>
      </c>
      <c r="F240" s="47" t="s">
        <v>260</v>
      </c>
      <c r="G240" s="49"/>
      <c r="H240" s="52" t="n">
        <v>0.948</v>
      </c>
    </row>
    <row r="241" customFormat="false" ht="64.5" hidden="true" customHeight="false" outlineLevel="0" collapsed="false">
      <c r="A241" s="45" t="s">
        <v>261</v>
      </c>
      <c r="B241" s="2" t="s">
        <v>19</v>
      </c>
      <c r="C241" s="39"/>
      <c r="D241" s="47" t="s">
        <v>151</v>
      </c>
      <c r="E241" s="47" t="s">
        <v>151</v>
      </c>
      <c r="F241" s="47" t="s">
        <v>262</v>
      </c>
      <c r="G241" s="49"/>
      <c r="H241" s="52" t="n">
        <v>0.948</v>
      </c>
    </row>
    <row r="242" customFormat="false" ht="60" hidden="true" customHeight="true" outlineLevel="0" collapsed="false">
      <c r="A242" s="106" t="s">
        <v>263</v>
      </c>
      <c r="B242" s="2" t="s">
        <v>19</v>
      </c>
      <c r="C242" s="39"/>
      <c r="D242" s="47" t="s">
        <v>151</v>
      </c>
      <c r="E242" s="47" t="s">
        <v>151</v>
      </c>
      <c r="F242" s="47" t="s">
        <v>264</v>
      </c>
      <c r="G242" s="49"/>
      <c r="H242" s="52" t="n">
        <v>0.948</v>
      </c>
    </row>
    <row r="243" customFormat="false" ht="38.25" hidden="true" customHeight="false" outlineLevel="0" collapsed="false">
      <c r="A243" s="51" t="s">
        <v>265</v>
      </c>
      <c r="B243" s="2" t="s">
        <v>19</v>
      </c>
      <c r="C243" s="39"/>
      <c r="D243" s="47" t="s">
        <v>151</v>
      </c>
      <c r="E243" s="47" t="s">
        <v>151</v>
      </c>
      <c r="F243" s="47" t="s">
        <v>264</v>
      </c>
      <c r="G243" s="56" t="s">
        <v>36</v>
      </c>
      <c r="H243" s="52" t="n">
        <v>0.948</v>
      </c>
    </row>
    <row r="244" customFormat="false" ht="15" hidden="true" customHeight="false" outlineLevel="0" collapsed="false">
      <c r="A244" s="51" t="s">
        <v>56</v>
      </c>
      <c r="B244" s="2" t="s">
        <v>19</v>
      </c>
      <c r="C244" s="39"/>
      <c r="D244" s="47" t="s">
        <v>151</v>
      </c>
      <c r="E244" s="47" t="s">
        <v>151</v>
      </c>
      <c r="F244" s="47" t="s">
        <v>266</v>
      </c>
      <c r="G244" s="56" t="s">
        <v>45</v>
      </c>
      <c r="H244" s="67" t="n">
        <f aca="false">+H245</f>
        <v>0</v>
      </c>
    </row>
    <row r="245" customFormat="false" ht="15" hidden="true" customHeight="false" outlineLevel="0" collapsed="false">
      <c r="A245" s="51" t="s">
        <v>128</v>
      </c>
      <c r="B245" s="2" t="s">
        <v>19</v>
      </c>
      <c r="C245" s="39"/>
      <c r="D245" s="47" t="s">
        <v>151</v>
      </c>
      <c r="E245" s="47" t="s">
        <v>151</v>
      </c>
      <c r="F245" s="47" t="s">
        <v>266</v>
      </c>
      <c r="G245" s="56" t="s">
        <v>129</v>
      </c>
      <c r="H245" s="67" t="n">
        <f aca="false">H246</f>
        <v>0</v>
      </c>
    </row>
    <row r="246" customFormat="false" ht="15" hidden="true" customHeight="false" outlineLevel="0" collapsed="false">
      <c r="A246" s="51" t="s">
        <v>130</v>
      </c>
      <c r="B246" s="2" t="s">
        <v>19</v>
      </c>
      <c r="C246" s="39"/>
      <c r="D246" s="47" t="s">
        <v>151</v>
      </c>
      <c r="E246" s="47" t="s">
        <v>151</v>
      </c>
      <c r="F246" s="47" t="s">
        <v>266</v>
      </c>
      <c r="G246" s="56" t="s">
        <v>131</v>
      </c>
      <c r="H246" s="67" t="n">
        <v>0</v>
      </c>
    </row>
    <row r="247" s="79" customFormat="true" ht="89.25" hidden="true" customHeight="false" outlineLevel="0" collapsed="false">
      <c r="A247" s="96" t="s">
        <v>267</v>
      </c>
      <c r="B247" s="107" t="s">
        <v>19</v>
      </c>
      <c r="C247" s="108"/>
      <c r="D247" s="93" t="s">
        <v>151</v>
      </c>
      <c r="E247" s="93" t="s">
        <v>151</v>
      </c>
      <c r="F247" s="93" t="s">
        <v>268</v>
      </c>
      <c r="G247" s="88"/>
      <c r="H247" s="99" t="n">
        <f aca="false">H248</f>
        <v>0.2</v>
      </c>
    </row>
    <row r="248" s="79" customFormat="true" ht="15" hidden="true" customHeight="false" outlineLevel="0" collapsed="false">
      <c r="A248" s="96" t="s">
        <v>56</v>
      </c>
      <c r="B248" s="107" t="s">
        <v>19</v>
      </c>
      <c r="C248" s="108"/>
      <c r="D248" s="93" t="s">
        <v>151</v>
      </c>
      <c r="E248" s="93" t="s">
        <v>151</v>
      </c>
      <c r="F248" s="93" t="s">
        <v>268</v>
      </c>
      <c r="G248" s="88" t="s">
        <v>45</v>
      </c>
      <c r="H248" s="99" t="n">
        <v>0.2</v>
      </c>
    </row>
    <row r="249" customFormat="false" ht="15.75" hidden="true" customHeight="false" outlineLevel="0" collapsed="false">
      <c r="A249" s="109" t="s">
        <v>269</v>
      </c>
      <c r="B249" s="35" t="s">
        <v>19</v>
      </c>
      <c r="C249" s="36"/>
      <c r="D249" s="110" t="s">
        <v>66</v>
      </c>
      <c r="E249" s="110"/>
      <c r="F249" s="111"/>
      <c r="G249" s="112"/>
      <c r="H249" s="42" t="s">
        <v>270</v>
      </c>
      <c r="I249" s="105"/>
    </row>
    <row r="250" customFormat="false" ht="15.75" hidden="true" customHeight="false" outlineLevel="0" collapsed="false">
      <c r="A250" s="109" t="s">
        <v>271</v>
      </c>
      <c r="B250" s="35" t="s">
        <v>19</v>
      </c>
      <c r="C250" s="36"/>
      <c r="D250" s="110" t="s">
        <v>66</v>
      </c>
      <c r="E250" s="110" t="s">
        <v>66</v>
      </c>
      <c r="F250" s="111"/>
      <c r="G250" s="112"/>
      <c r="H250" s="52" t="s">
        <v>270</v>
      </c>
      <c r="I250" s="105"/>
    </row>
    <row r="251" customFormat="false" ht="41.25" hidden="true" customHeight="true" outlineLevel="0" collapsed="false">
      <c r="A251" s="45" t="s">
        <v>272</v>
      </c>
      <c r="B251" s="46" t="s">
        <v>19</v>
      </c>
      <c r="C251" s="36"/>
      <c r="D251" s="113" t="s">
        <v>66</v>
      </c>
      <c r="E251" s="113" t="s">
        <v>66</v>
      </c>
      <c r="F251" s="114" t="s">
        <v>273</v>
      </c>
      <c r="G251" s="115"/>
      <c r="H251" s="52" t="s">
        <v>270</v>
      </c>
    </row>
    <row r="252" customFormat="false" ht="26.25" hidden="true" customHeight="false" outlineLevel="0" collapsed="false">
      <c r="A252" s="45" t="s">
        <v>63</v>
      </c>
      <c r="B252" s="46" t="s">
        <v>19</v>
      </c>
      <c r="C252" s="36"/>
      <c r="D252" s="113" t="s">
        <v>66</v>
      </c>
      <c r="E252" s="113" t="s">
        <v>66</v>
      </c>
      <c r="F252" s="114" t="s">
        <v>64</v>
      </c>
      <c r="G252" s="115"/>
      <c r="H252" s="52" t="s">
        <v>270</v>
      </c>
    </row>
    <row r="253" customFormat="false" ht="15" hidden="true" customHeight="false" outlineLevel="0" collapsed="false">
      <c r="A253" s="116" t="s">
        <v>274</v>
      </c>
      <c r="B253" s="46" t="s">
        <v>19</v>
      </c>
      <c r="C253" s="36"/>
      <c r="D253" s="113" t="s">
        <v>66</v>
      </c>
      <c r="E253" s="113" t="s">
        <v>66</v>
      </c>
      <c r="F253" s="114" t="s">
        <v>275</v>
      </c>
      <c r="G253" s="115"/>
      <c r="H253" s="52" t="s">
        <v>270</v>
      </c>
    </row>
    <row r="254" customFormat="false" ht="25.5" hidden="true" customHeight="false" outlineLevel="0" collapsed="false">
      <c r="A254" s="53" t="s">
        <v>44</v>
      </c>
      <c r="B254" s="46" t="s">
        <v>19</v>
      </c>
      <c r="C254" s="36"/>
      <c r="D254" s="113" t="s">
        <v>66</v>
      </c>
      <c r="E254" s="113" t="s">
        <v>66</v>
      </c>
      <c r="F254" s="114" t="s">
        <v>275</v>
      </c>
      <c r="G254" s="56" t="s">
        <v>45</v>
      </c>
      <c r="H254" s="52" t="s">
        <v>270</v>
      </c>
    </row>
    <row r="255" customFormat="false" ht="15" hidden="false" customHeight="false" outlineLevel="0" collapsed="false">
      <c r="A255" s="38" t="s">
        <v>276</v>
      </c>
      <c r="B255" s="46"/>
      <c r="C255" s="36" t="s">
        <v>19</v>
      </c>
      <c r="D255" s="113" t="s">
        <v>277</v>
      </c>
      <c r="E255" s="113" t="s">
        <v>22</v>
      </c>
      <c r="F255" s="114"/>
      <c r="G255" s="56"/>
      <c r="H255" s="52" t="s">
        <v>270</v>
      </c>
    </row>
    <row r="256" customFormat="false" ht="15" hidden="false" customHeight="false" outlineLevel="0" collapsed="false">
      <c r="A256" s="38" t="s">
        <v>278</v>
      </c>
      <c r="B256" s="46"/>
      <c r="C256" s="36" t="s">
        <v>19</v>
      </c>
      <c r="D256" s="113" t="s">
        <v>277</v>
      </c>
      <c r="E256" s="113" t="s">
        <v>22</v>
      </c>
      <c r="F256" s="114"/>
      <c r="G256" s="56"/>
      <c r="H256" s="52" t="s">
        <v>270</v>
      </c>
    </row>
    <row r="257" customFormat="false" ht="51.75" hidden="false" customHeight="false" outlineLevel="0" collapsed="false">
      <c r="A257" s="45" t="s">
        <v>279</v>
      </c>
      <c r="B257" s="46"/>
      <c r="C257" s="36" t="s">
        <v>19</v>
      </c>
      <c r="D257" s="113" t="s">
        <v>277</v>
      </c>
      <c r="E257" s="113" t="s">
        <v>22</v>
      </c>
      <c r="F257" s="114" t="s">
        <v>280</v>
      </c>
      <c r="G257" s="56"/>
      <c r="H257" s="52" t="s">
        <v>270</v>
      </c>
    </row>
    <row r="258" customFormat="false" ht="77.25" hidden="false" customHeight="false" outlineLevel="0" collapsed="false">
      <c r="A258" s="45" t="s">
        <v>281</v>
      </c>
      <c r="B258" s="46"/>
      <c r="C258" s="36" t="s">
        <v>19</v>
      </c>
      <c r="D258" s="113" t="s">
        <v>277</v>
      </c>
      <c r="E258" s="113" t="s">
        <v>22</v>
      </c>
      <c r="F258" s="114" t="s">
        <v>282</v>
      </c>
      <c r="G258" s="56"/>
      <c r="H258" s="52" t="s">
        <v>270</v>
      </c>
    </row>
    <row r="259" customFormat="false" ht="51" hidden="false" customHeight="false" outlineLevel="0" collapsed="false">
      <c r="A259" s="53" t="s">
        <v>283</v>
      </c>
      <c r="B259" s="46"/>
      <c r="C259" s="36" t="s">
        <v>19</v>
      </c>
      <c r="D259" s="113" t="s">
        <v>277</v>
      </c>
      <c r="E259" s="113" t="s">
        <v>22</v>
      </c>
      <c r="F259" s="114" t="s">
        <v>284</v>
      </c>
      <c r="G259" s="56"/>
      <c r="H259" s="52" t="s">
        <v>270</v>
      </c>
    </row>
    <row r="260" customFormat="false" ht="25.5" hidden="false" customHeight="false" outlineLevel="0" collapsed="false">
      <c r="A260" s="53" t="s">
        <v>44</v>
      </c>
      <c r="B260" s="46"/>
      <c r="C260" s="36" t="s">
        <v>19</v>
      </c>
      <c r="D260" s="113" t="s">
        <v>277</v>
      </c>
      <c r="E260" s="113" t="s">
        <v>22</v>
      </c>
      <c r="F260" s="114" t="s">
        <v>284</v>
      </c>
      <c r="G260" s="56" t="s">
        <v>45</v>
      </c>
      <c r="H260" s="52" t="s">
        <v>270</v>
      </c>
    </row>
    <row r="261" customFormat="false" ht="18.75" hidden="false" customHeight="true" outlineLevel="0" collapsed="false">
      <c r="A261" s="38" t="s">
        <v>285</v>
      </c>
      <c r="B261" s="35" t="s">
        <v>19</v>
      </c>
      <c r="C261" s="36" t="s">
        <v>19</v>
      </c>
      <c r="D261" s="39" t="s">
        <v>286</v>
      </c>
      <c r="E261" s="39"/>
      <c r="F261" s="40"/>
      <c r="G261" s="41"/>
      <c r="H261" s="42" t="s">
        <v>287</v>
      </c>
    </row>
    <row r="262" customFormat="false" ht="16.5" hidden="false" customHeight="true" outlineLevel="0" collapsed="false">
      <c r="A262" s="38" t="s">
        <v>288</v>
      </c>
      <c r="B262" s="35" t="s">
        <v>19</v>
      </c>
      <c r="C262" s="36" t="s">
        <v>19</v>
      </c>
      <c r="D262" s="39" t="s">
        <v>286</v>
      </c>
      <c r="E262" s="39" t="s">
        <v>22</v>
      </c>
      <c r="F262" s="40"/>
      <c r="G262" s="41"/>
      <c r="H262" s="42" t="s">
        <v>287</v>
      </c>
      <c r="I262" s="73" t="s">
        <v>289</v>
      </c>
    </row>
    <row r="263" customFormat="false" ht="30.75" hidden="false" customHeight="true" outlineLevel="0" collapsed="false">
      <c r="A263" s="45" t="s">
        <v>290</v>
      </c>
      <c r="B263" s="46" t="s">
        <v>19</v>
      </c>
      <c r="C263" s="36" t="s">
        <v>19</v>
      </c>
      <c r="D263" s="47" t="s">
        <v>286</v>
      </c>
      <c r="E263" s="47" t="s">
        <v>22</v>
      </c>
      <c r="F263" s="48" t="s">
        <v>196</v>
      </c>
      <c r="G263" s="41"/>
      <c r="H263" s="42" t="s">
        <v>287</v>
      </c>
      <c r="I263" s="73"/>
    </row>
    <row r="264" customFormat="false" ht="42.75" hidden="false" customHeight="true" outlineLevel="0" collapsed="false">
      <c r="A264" s="45" t="s">
        <v>291</v>
      </c>
      <c r="B264" s="46" t="s">
        <v>19</v>
      </c>
      <c r="C264" s="36" t="s">
        <v>19</v>
      </c>
      <c r="D264" s="47" t="s">
        <v>286</v>
      </c>
      <c r="E264" s="47" t="s">
        <v>22</v>
      </c>
      <c r="F264" s="71" t="s">
        <v>292</v>
      </c>
      <c r="G264" s="41"/>
      <c r="H264" s="50" t="s">
        <v>287</v>
      </c>
      <c r="I264" s="117"/>
    </row>
    <row r="265" customFormat="false" ht="42.75" hidden="true" customHeight="true" outlineLevel="0" collapsed="false">
      <c r="A265" s="45" t="s">
        <v>293</v>
      </c>
      <c r="B265" s="46"/>
      <c r="C265" s="36"/>
      <c r="D265" s="47" t="s">
        <v>286</v>
      </c>
      <c r="E265" s="47" t="s">
        <v>22</v>
      </c>
      <c r="F265" s="47" t="s">
        <v>294</v>
      </c>
      <c r="G265" s="41"/>
      <c r="H265" s="50"/>
      <c r="I265" s="117"/>
    </row>
    <row r="266" customFormat="false" ht="50.25" hidden="true" customHeight="true" outlineLevel="0" collapsed="false">
      <c r="A266" s="51" t="s">
        <v>35</v>
      </c>
      <c r="B266" s="46"/>
      <c r="C266" s="36"/>
      <c r="D266" s="47" t="s">
        <v>286</v>
      </c>
      <c r="E266" s="47" t="s">
        <v>22</v>
      </c>
      <c r="F266" s="47" t="s">
        <v>294</v>
      </c>
      <c r="G266" s="41" t="s">
        <v>36</v>
      </c>
      <c r="H266" s="50" t="s">
        <v>295</v>
      </c>
      <c r="I266" s="117"/>
    </row>
    <row r="267" customFormat="false" ht="25.5" hidden="false" customHeight="false" outlineLevel="0" collapsed="false">
      <c r="A267" s="51" t="s">
        <v>296</v>
      </c>
      <c r="B267" s="46" t="s">
        <v>19</v>
      </c>
      <c r="C267" s="36" t="s">
        <v>19</v>
      </c>
      <c r="D267" s="47" t="s">
        <v>286</v>
      </c>
      <c r="E267" s="47" t="s">
        <v>22</v>
      </c>
      <c r="F267" s="47" t="s">
        <v>297</v>
      </c>
      <c r="G267" s="49"/>
      <c r="H267" s="50" t="s">
        <v>287</v>
      </c>
    </row>
    <row r="268" customFormat="false" ht="51" hidden="false" customHeight="false" outlineLevel="0" collapsed="false">
      <c r="A268" s="51" t="s">
        <v>35</v>
      </c>
      <c r="B268" s="46" t="s">
        <v>19</v>
      </c>
      <c r="C268" s="36" t="s">
        <v>19</v>
      </c>
      <c r="D268" s="47" t="s">
        <v>286</v>
      </c>
      <c r="E268" s="47" t="s">
        <v>22</v>
      </c>
      <c r="F268" s="48" t="s">
        <v>297</v>
      </c>
      <c r="G268" s="56" t="s">
        <v>36</v>
      </c>
      <c r="H268" s="50" t="s">
        <v>298</v>
      </c>
    </row>
    <row r="269" customFormat="false" ht="30" hidden="true" customHeight="true" outlineLevel="0" collapsed="false">
      <c r="A269" s="77" t="s">
        <v>299</v>
      </c>
      <c r="B269" s="46" t="s">
        <v>19</v>
      </c>
      <c r="C269" s="36"/>
      <c r="D269" s="47" t="s">
        <v>286</v>
      </c>
      <c r="E269" s="47" t="s">
        <v>22</v>
      </c>
      <c r="F269" s="48" t="s">
        <v>300</v>
      </c>
      <c r="G269" s="56" t="s">
        <v>301</v>
      </c>
      <c r="H269" s="70"/>
    </row>
    <row r="270" customFormat="false" ht="25.5" hidden="false" customHeight="false" outlineLevel="0" collapsed="false">
      <c r="A270" s="53" t="s">
        <v>44</v>
      </c>
      <c r="B270" s="46" t="s">
        <v>19</v>
      </c>
      <c r="C270" s="36" t="s">
        <v>19</v>
      </c>
      <c r="D270" s="47" t="s">
        <v>286</v>
      </c>
      <c r="E270" s="47" t="s">
        <v>22</v>
      </c>
      <c r="F270" s="48" t="s">
        <v>297</v>
      </c>
      <c r="G270" s="56" t="s">
        <v>45</v>
      </c>
      <c r="H270" s="50" t="s">
        <v>302</v>
      </c>
    </row>
    <row r="271" customFormat="false" ht="15" hidden="false" customHeight="false" outlineLevel="0" collapsed="false">
      <c r="A271" s="51" t="s">
        <v>58</v>
      </c>
      <c r="B271" s="46" t="s">
        <v>19</v>
      </c>
      <c r="C271" s="36" t="s">
        <v>19</v>
      </c>
      <c r="D271" s="47" t="s">
        <v>286</v>
      </c>
      <c r="E271" s="47" t="s">
        <v>22</v>
      </c>
      <c r="F271" s="48" t="s">
        <v>297</v>
      </c>
      <c r="G271" s="56" t="s">
        <v>59</v>
      </c>
      <c r="H271" s="52" t="s">
        <v>303</v>
      </c>
    </row>
    <row r="272" customFormat="false" ht="15" hidden="true" customHeight="false" outlineLevel="0" collapsed="false">
      <c r="A272" s="38" t="s">
        <v>304</v>
      </c>
      <c r="B272" s="35" t="s">
        <v>19</v>
      </c>
      <c r="C272" s="36"/>
      <c r="D272" s="39" t="s">
        <v>286</v>
      </c>
      <c r="E272" s="39" t="s">
        <v>22</v>
      </c>
      <c r="F272" s="40" t="s">
        <v>305</v>
      </c>
      <c r="G272" s="41"/>
      <c r="H272" s="44"/>
    </row>
    <row r="273" customFormat="false" ht="39" hidden="true" customHeight="true" outlineLevel="0" collapsed="false">
      <c r="A273" s="45" t="s">
        <v>293</v>
      </c>
      <c r="B273" s="35"/>
      <c r="C273" s="36"/>
      <c r="D273" s="39" t="s">
        <v>286</v>
      </c>
      <c r="E273" s="39" t="s">
        <v>22</v>
      </c>
      <c r="F273" s="39" t="s">
        <v>306</v>
      </c>
      <c r="G273" s="41"/>
      <c r="H273" s="44"/>
    </row>
    <row r="274" customFormat="false" ht="51" hidden="true" customHeight="false" outlineLevel="0" collapsed="false">
      <c r="A274" s="51" t="s">
        <v>35</v>
      </c>
      <c r="B274" s="35"/>
      <c r="C274" s="36"/>
      <c r="D274" s="39" t="s">
        <v>286</v>
      </c>
      <c r="E274" s="39" t="s">
        <v>22</v>
      </c>
      <c r="F274" s="39" t="s">
        <v>306</v>
      </c>
      <c r="G274" s="41" t="s">
        <v>36</v>
      </c>
      <c r="H274" s="44"/>
    </row>
    <row r="275" customFormat="false" ht="33" hidden="true" customHeight="true" outlineLevel="0" collapsed="false">
      <c r="A275" s="51" t="s">
        <v>104</v>
      </c>
      <c r="B275" s="46" t="s">
        <v>19</v>
      </c>
      <c r="C275" s="36"/>
      <c r="D275" s="47" t="s">
        <v>286</v>
      </c>
      <c r="E275" s="47" t="s">
        <v>22</v>
      </c>
      <c r="F275" s="48" t="s">
        <v>307</v>
      </c>
      <c r="G275" s="49"/>
      <c r="H275" s="50"/>
    </row>
    <row r="276" customFormat="false" ht="53.25" hidden="true" customHeight="true" outlineLevel="0" collapsed="false">
      <c r="A276" s="51" t="s">
        <v>35</v>
      </c>
      <c r="B276" s="46" t="s">
        <v>19</v>
      </c>
      <c r="C276" s="36"/>
      <c r="D276" s="47" t="s">
        <v>286</v>
      </c>
      <c r="E276" s="47" t="s">
        <v>22</v>
      </c>
      <c r="F276" s="48" t="s">
        <v>307</v>
      </c>
      <c r="G276" s="56" t="s">
        <v>36</v>
      </c>
      <c r="H276" s="50"/>
    </row>
    <row r="277" customFormat="false" ht="26.25" hidden="true" customHeight="true" outlineLevel="0" collapsed="false">
      <c r="A277" s="53" t="s">
        <v>44</v>
      </c>
      <c r="B277" s="46" t="s">
        <v>19</v>
      </c>
      <c r="C277" s="36"/>
      <c r="D277" s="47" t="s">
        <v>286</v>
      </c>
      <c r="E277" s="47" t="s">
        <v>22</v>
      </c>
      <c r="F277" s="48" t="s">
        <v>307</v>
      </c>
      <c r="G277" s="56" t="s">
        <v>45</v>
      </c>
      <c r="H277" s="50"/>
    </row>
    <row r="278" customFormat="false" ht="15" hidden="true" customHeight="false" outlineLevel="0" collapsed="false">
      <c r="A278" s="51" t="s">
        <v>58</v>
      </c>
      <c r="B278" s="46" t="s">
        <v>19</v>
      </c>
      <c r="C278" s="36"/>
      <c r="D278" s="47" t="s">
        <v>286</v>
      </c>
      <c r="E278" s="47" t="s">
        <v>22</v>
      </c>
      <c r="F278" s="48" t="s">
        <v>307</v>
      </c>
      <c r="G278" s="56" t="s">
        <v>59</v>
      </c>
      <c r="H278" s="52"/>
    </row>
    <row r="279" customFormat="false" ht="51.75" hidden="true" customHeight="false" outlineLevel="0" collapsed="false">
      <c r="A279" s="45" t="s">
        <v>259</v>
      </c>
      <c r="B279" s="46" t="s">
        <v>19</v>
      </c>
      <c r="C279" s="36"/>
      <c r="D279" s="47" t="s">
        <v>286</v>
      </c>
      <c r="E279" s="47" t="s">
        <v>22</v>
      </c>
      <c r="F279" s="48" t="s">
        <v>260</v>
      </c>
      <c r="G279" s="56"/>
      <c r="H279" s="52"/>
    </row>
    <row r="280" customFormat="false" ht="64.5" hidden="true" customHeight="false" outlineLevel="0" collapsed="false">
      <c r="A280" s="45" t="s">
        <v>308</v>
      </c>
      <c r="B280" s="46" t="s">
        <v>19</v>
      </c>
      <c r="C280" s="36"/>
      <c r="D280" s="47" t="s">
        <v>286</v>
      </c>
      <c r="E280" s="47" t="s">
        <v>22</v>
      </c>
      <c r="F280" s="48" t="s">
        <v>309</v>
      </c>
      <c r="G280" s="56"/>
      <c r="H280" s="52"/>
    </row>
    <row r="281" customFormat="false" ht="15" hidden="true" customHeight="false" outlineLevel="0" collapsed="false">
      <c r="A281" s="51" t="s">
        <v>310</v>
      </c>
      <c r="B281" s="46" t="s">
        <v>19</v>
      </c>
      <c r="C281" s="36"/>
      <c r="D281" s="47" t="s">
        <v>286</v>
      </c>
      <c r="E281" s="47" t="s">
        <v>22</v>
      </c>
      <c r="F281" s="48" t="s">
        <v>311</v>
      </c>
      <c r="G281" s="56"/>
      <c r="H281" s="52"/>
    </row>
    <row r="282" customFormat="false" ht="15" hidden="true" customHeight="false" outlineLevel="0" collapsed="false">
      <c r="A282" s="51" t="s">
        <v>56</v>
      </c>
      <c r="B282" s="46" t="s">
        <v>19</v>
      </c>
      <c r="C282" s="36"/>
      <c r="D282" s="47" t="s">
        <v>286</v>
      </c>
      <c r="E282" s="47" t="s">
        <v>22</v>
      </c>
      <c r="F282" s="48" t="s">
        <v>311</v>
      </c>
      <c r="G282" s="56" t="s">
        <v>45</v>
      </c>
      <c r="H282" s="52"/>
    </row>
    <row r="283" customFormat="false" ht="38.25" hidden="true" customHeight="false" outlineLevel="0" collapsed="false">
      <c r="A283" s="51" t="s">
        <v>312</v>
      </c>
      <c r="B283" s="46"/>
      <c r="C283" s="36"/>
      <c r="D283" s="47" t="s">
        <v>286</v>
      </c>
      <c r="E283" s="47" t="s">
        <v>22</v>
      </c>
      <c r="F283" s="71" t="s">
        <v>313</v>
      </c>
      <c r="G283" s="56"/>
      <c r="H283" s="52"/>
    </row>
    <row r="284" customFormat="false" ht="51" hidden="true" customHeight="false" outlineLevel="0" collapsed="false">
      <c r="A284" s="51" t="s">
        <v>35</v>
      </c>
      <c r="B284" s="46"/>
      <c r="C284" s="36"/>
      <c r="D284" s="47" t="s">
        <v>286</v>
      </c>
      <c r="E284" s="47" t="s">
        <v>22</v>
      </c>
      <c r="F284" s="71" t="s">
        <v>314</v>
      </c>
      <c r="G284" s="56" t="s">
        <v>36</v>
      </c>
      <c r="H284" s="52"/>
    </row>
    <row r="285" customFormat="false" ht="15" hidden="true" customHeight="false" outlineLevel="0" collapsed="false">
      <c r="A285" s="38" t="s">
        <v>315</v>
      </c>
      <c r="B285" s="35" t="s">
        <v>19</v>
      </c>
      <c r="C285" s="36"/>
      <c r="D285" s="39" t="n">
        <v>10</v>
      </c>
      <c r="E285" s="39"/>
      <c r="F285" s="40"/>
      <c r="G285" s="41"/>
      <c r="H285" s="42"/>
    </row>
    <row r="286" customFormat="false" ht="15" hidden="true" customHeight="false" outlineLevel="0" collapsed="false">
      <c r="A286" s="38" t="s">
        <v>316</v>
      </c>
      <c r="B286" s="35" t="s">
        <v>19</v>
      </c>
      <c r="C286" s="36"/>
      <c r="D286" s="40" t="n">
        <v>10</v>
      </c>
      <c r="E286" s="39" t="s">
        <v>22</v>
      </c>
      <c r="F286" s="40"/>
      <c r="G286" s="41"/>
      <c r="H286" s="42"/>
    </row>
    <row r="287" customFormat="false" ht="26.25" hidden="true" customHeight="false" outlineLevel="0" collapsed="false">
      <c r="A287" s="45" t="s">
        <v>40</v>
      </c>
      <c r="B287" s="46" t="s">
        <v>19</v>
      </c>
      <c r="C287" s="36"/>
      <c r="D287" s="48" t="n">
        <v>10</v>
      </c>
      <c r="E287" s="47" t="s">
        <v>22</v>
      </c>
      <c r="F287" s="48" t="s">
        <v>61</v>
      </c>
      <c r="G287" s="49"/>
      <c r="H287" s="52"/>
    </row>
    <row r="288" customFormat="false" ht="26.25" hidden="true" customHeight="false" outlineLevel="0" collapsed="false">
      <c r="A288" s="45" t="s">
        <v>63</v>
      </c>
      <c r="B288" s="46" t="s">
        <v>19</v>
      </c>
      <c r="C288" s="36"/>
      <c r="D288" s="48" t="n">
        <v>10</v>
      </c>
      <c r="E288" s="47" t="s">
        <v>22</v>
      </c>
      <c r="F288" s="48" t="s">
        <v>64</v>
      </c>
      <c r="G288" s="49"/>
      <c r="H288" s="52"/>
    </row>
    <row r="289" customFormat="false" ht="39" hidden="true" customHeight="false" outlineLevel="0" collapsed="false">
      <c r="A289" s="45" t="s">
        <v>317</v>
      </c>
      <c r="B289" s="46" t="s">
        <v>19</v>
      </c>
      <c r="C289" s="36"/>
      <c r="D289" s="48" t="n">
        <v>10</v>
      </c>
      <c r="E289" s="47" t="s">
        <v>22</v>
      </c>
      <c r="F289" s="48" t="s">
        <v>318</v>
      </c>
      <c r="G289" s="49"/>
      <c r="H289" s="52"/>
    </row>
    <row r="290" customFormat="false" ht="15" hidden="true" customHeight="false" outlineLevel="0" collapsed="false">
      <c r="A290" s="118" t="s">
        <v>319</v>
      </c>
      <c r="B290" s="46" t="s">
        <v>19</v>
      </c>
      <c r="C290" s="36"/>
      <c r="D290" s="48" t="n">
        <v>10</v>
      </c>
      <c r="E290" s="47" t="s">
        <v>22</v>
      </c>
      <c r="F290" s="48" t="s">
        <v>318</v>
      </c>
      <c r="G290" s="49" t="s">
        <v>320</v>
      </c>
      <c r="H290" s="50"/>
    </row>
    <row r="291" customFormat="false" ht="15" hidden="true" customHeight="false" outlineLevel="0" collapsed="false">
      <c r="A291" s="38" t="s">
        <v>321</v>
      </c>
      <c r="B291" s="35" t="s">
        <v>19</v>
      </c>
      <c r="C291" s="36"/>
      <c r="D291" s="39" t="n">
        <v>10</v>
      </c>
      <c r="E291" s="39" t="s">
        <v>119</v>
      </c>
      <c r="F291" s="40"/>
      <c r="G291" s="41"/>
      <c r="H291" s="42"/>
    </row>
    <row r="292" customFormat="false" ht="26.25" hidden="true" customHeight="false" outlineLevel="0" collapsed="false">
      <c r="A292" s="45" t="s">
        <v>40</v>
      </c>
      <c r="B292" s="46" t="s">
        <v>19</v>
      </c>
      <c r="C292" s="36"/>
      <c r="D292" s="47" t="n">
        <v>10</v>
      </c>
      <c r="E292" s="47" t="s">
        <v>119</v>
      </c>
      <c r="F292" s="47" t="s">
        <v>309</v>
      </c>
      <c r="G292" s="49"/>
      <c r="H292" s="52"/>
    </row>
    <row r="293" customFormat="false" ht="26.25" hidden="true" customHeight="false" outlineLevel="0" collapsed="false">
      <c r="A293" s="45" t="s">
        <v>63</v>
      </c>
      <c r="B293" s="46" t="s">
        <v>19</v>
      </c>
      <c r="C293" s="36"/>
      <c r="D293" s="47" t="n">
        <v>10</v>
      </c>
      <c r="E293" s="47" t="s">
        <v>119</v>
      </c>
      <c r="F293" s="47" t="s">
        <v>221</v>
      </c>
      <c r="G293" s="49"/>
      <c r="H293" s="52"/>
    </row>
    <row r="294" customFormat="false" ht="30.75" hidden="true" customHeight="true" outlineLevel="0" collapsed="false">
      <c r="A294" s="45" t="s">
        <v>322</v>
      </c>
      <c r="B294" s="46" t="s">
        <v>19</v>
      </c>
      <c r="C294" s="36"/>
      <c r="D294" s="47" t="s">
        <v>323</v>
      </c>
      <c r="E294" s="47" t="s">
        <v>119</v>
      </c>
      <c r="F294" s="48" t="s">
        <v>324</v>
      </c>
      <c r="G294" s="49"/>
      <c r="H294" s="52"/>
    </row>
    <row r="295" customFormat="false" ht="23.25" hidden="true" customHeight="true" outlineLevel="0" collapsed="false">
      <c r="A295" s="45" t="s">
        <v>44</v>
      </c>
      <c r="B295" s="46"/>
      <c r="C295" s="36"/>
      <c r="D295" s="47" t="s">
        <v>323</v>
      </c>
      <c r="E295" s="47" t="s">
        <v>119</v>
      </c>
      <c r="F295" s="48" t="s">
        <v>324</v>
      </c>
      <c r="G295" s="49" t="s">
        <v>45</v>
      </c>
      <c r="H295" s="52"/>
    </row>
    <row r="296" customFormat="false" ht="15" hidden="true" customHeight="false" outlineLevel="0" collapsed="false">
      <c r="A296" s="51" t="s">
        <v>319</v>
      </c>
      <c r="B296" s="46" t="s">
        <v>19</v>
      </c>
      <c r="C296" s="36"/>
      <c r="D296" s="47" t="n">
        <v>10</v>
      </c>
      <c r="E296" s="47" t="s">
        <v>119</v>
      </c>
      <c r="F296" s="48" t="s">
        <v>324</v>
      </c>
      <c r="G296" s="49" t="s">
        <v>320</v>
      </c>
      <c r="H296" s="52"/>
    </row>
    <row r="297" customFormat="false" ht="15" hidden="true" customHeight="false" outlineLevel="0" collapsed="false">
      <c r="A297" s="51" t="s">
        <v>325</v>
      </c>
      <c r="B297" s="46" t="s">
        <v>19</v>
      </c>
      <c r="C297" s="36"/>
      <c r="D297" s="47" t="n">
        <v>10</v>
      </c>
      <c r="E297" s="47" t="s">
        <v>119</v>
      </c>
      <c r="F297" s="48" t="s">
        <v>326</v>
      </c>
      <c r="G297" s="49"/>
      <c r="H297" s="50"/>
    </row>
    <row r="298" customFormat="false" ht="15" hidden="true" customHeight="false" outlineLevel="0" collapsed="false">
      <c r="A298" s="51" t="s">
        <v>58</v>
      </c>
      <c r="B298" s="46" t="s">
        <v>19</v>
      </c>
      <c r="C298" s="36"/>
      <c r="D298" s="47" t="n">
        <v>10</v>
      </c>
      <c r="E298" s="47" t="s">
        <v>119</v>
      </c>
      <c r="F298" s="48" t="s">
        <v>326</v>
      </c>
      <c r="G298" s="49" t="s">
        <v>59</v>
      </c>
      <c r="H298" s="50"/>
    </row>
    <row r="299" customFormat="false" ht="25.5" hidden="true" customHeight="false" outlineLevel="0" collapsed="false">
      <c r="A299" s="51" t="s">
        <v>327</v>
      </c>
      <c r="B299" s="46" t="s">
        <v>19</v>
      </c>
      <c r="C299" s="36"/>
      <c r="D299" s="47" t="n">
        <v>10</v>
      </c>
      <c r="E299" s="47" t="s">
        <v>119</v>
      </c>
      <c r="F299" s="48" t="s">
        <v>328</v>
      </c>
      <c r="G299" s="49"/>
      <c r="H299" s="50"/>
    </row>
    <row r="300" customFormat="false" ht="15" hidden="true" customHeight="false" outlineLevel="0" collapsed="false">
      <c r="A300" s="119" t="s">
        <v>319</v>
      </c>
      <c r="B300" s="46" t="s">
        <v>19</v>
      </c>
      <c r="C300" s="36"/>
      <c r="D300" s="114" t="n">
        <v>10</v>
      </c>
      <c r="E300" s="113" t="s">
        <v>119</v>
      </c>
      <c r="F300" s="48" t="s">
        <v>328</v>
      </c>
      <c r="G300" s="115" t="s">
        <v>320</v>
      </c>
      <c r="H300" s="52"/>
    </row>
    <row r="301" customFormat="false" ht="36.6" hidden="true" customHeight="true" outlineLevel="0" collapsed="false">
      <c r="A301" s="53" t="s">
        <v>329</v>
      </c>
      <c r="B301" s="46" t="s">
        <v>19</v>
      </c>
      <c r="C301" s="36"/>
      <c r="D301" s="114" t="n">
        <v>10</v>
      </c>
      <c r="E301" s="113" t="s">
        <v>119</v>
      </c>
      <c r="F301" s="113" t="s">
        <v>311</v>
      </c>
      <c r="G301" s="115"/>
      <c r="H301" s="52"/>
    </row>
    <row r="302" customFormat="false" ht="15" hidden="true" customHeight="false" outlineLevel="0" collapsed="false">
      <c r="A302" s="119" t="s">
        <v>319</v>
      </c>
      <c r="B302" s="46" t="s">
        <v>19</v>
      </c>
      <c r="C302" s="36"/>
      <c r="D302" s="114" t="n">
        <v>10</v>
      </c>
      <c r="E302" s="113" t="s">
        <v>119</v>
      </c>
      <c r="F302" s="113" t="s">
        <v>311</v>
      </c>
      <c r="G302" s="115" t="s">
        <v>320</v>
      </c>
      <c r="H302" s="52"/>
    </row>
    <row r="303" s="79" customFormat="true" ht="51.75" hidden="true" customHeight="false" outlineLevel="0" collapsed="false">
      <c r="A303" s="120" t="s">
        <v>330</v>
      </c>
      <c r="B303" s="46" t="s">
        <v>19</v>
      </c>
      <c r="C303" s="36"/>
      <c r="D303" s="121" t="s">
        <v>323</v>
      </c>
      <c r="E303" s="121" t="s">
        <v>119</v>
      </c>
      <c r="F303" s="121" t="s">
        <v>305</v>
      </c>
      <c r="G303" s="122"/>
      <c r="H303" s="52"/>
    </row>
    <row r="304" s="79" customFormat="true" ht="32.25" hidden="true" customHeight="true" outlineLevel="0" collapsed="false">
      <c r="A304" s="123" t="s">
        <v>331</v>
      </c>
      <c r="B304" s="46" t="s">
        <v>19</v>
      </c>
      <c r="C304" s="36"/>
      <c r="D304" s="121" t="s">
        <v>323</v>
      </c>
      <c r="E304" s="121" t="s">
        <v>119</v>
      </c>
      <c r="F304" s="121" t="s">
        <v>332</v>
      </c>
      <c r="G304" s="122"/>
      <c r="H304" s="52"/>
    </row>
    <row r="305" customFormat="false" ht="15" hidden="true" customHeight="false" outlineLevel="0" collapsed="false">
      <c r="A305" s="120" t="s">
        <v>319</v>
      </c>
      <c r="B305" s="46" t="s">
        <v>19</v>
      </c>
      <c r="C305" s="36"/>
      <c r="D305" s="121" t="s">
        <v>323</v>
      </c>
      <c r="E305" s="121" t="s">
        <v>119</v>
      </c>
      <c r="F305" s="121" t="s">
        <v>332</v>
      </c>
      <c r="G305" s="122" t="s">
        <v>320</v>
      </c>
      <c r="H305" s="52"/>
    </row>
    <row r="306" s="79" customFormat="true" ht="51.75" hidden="true" customHeight="false" outlineLevel="0" collapsed="false">
      <c r="A306" s="68" t="s">
        <v>333</v>
      </c>
      <c r="B306" s="2" t="s">
        <v>19</v>
      </c>
      <c r="C306" s="39"/>
      <c r="D306" s="47" t="s">
        <v>323</v>
      </c>
      <c r="E306" s="47" t="s">
        <v>119</v>
      </c>
      <c r="F306" s="48" t="s">
        <v>334</v>
      </c>
      <c r="G306" s="97"/>
      <c r="H306" s="124"/>
    </row>
    <row r="307" s="79" customFormat="true" ht="29.25" hidden="true" customHeight="true" outlineLevel="0" collapsed="false">
      <c r="A307" s="68" t="s">
        <v>33</v>
      </c>
      <c r="B307" s="2" t="s">
        <v>19</v>
      </c>
      <c r="C307" s="39"/>
      <c r="D307" s="47" t="s">
        <v>323</v>
      </c>
      <c r="E307" s="47" t="s">
        <v>119</v>
      </c>
      <c r="F307" s="48" t="s">
        <v>335</v>
      </c>
      <c r="G307" s="97"/>
      <c r="H307" s="124"/>
    </row>
    <row r="308" customFormat="false" ht="24" hidden="true" customHeight="true" outlineLevel="0" collapsed="false">
      <c r="A308" s="125" t="s">
        <v>336</v>
      </c>
      <c r="B308" s="46" t="s">
        <v>19</v>
      </c>
      <c r="C308" s="36"/>
      <c r="D308" s="121" t="s">
        <v>323</v>
      </c>
      <c r="E308" s="121" t="s">
        <v>119</v>
      </c>
      <c r="F308" s="48" t="s">
        <v>335</v>
      </c>
      <c r="G308" s="121" t="s">
        <v>45</v>
      </c>
      <c r="H308" s="52"/>
      <c r="J308" s="5" t="n">
        <v>12540.9</v>
      </c>
      <c r="K308" s="43" t="n">
        <f aca="false">H15-J308</f>
        <v>3981945.1</v>
      </c>
    </row>
    <row r="309" s="79" customFormat="true" ht="20.25" hidden="true" customHeight="true" outlineLevel="0" collapsed="false">
      <c r="A309" s="45" t="s">
        <v>337</v>
      </c>
      <c r="B309" s="2" t="s">
        <v>19</v>
      </c>
      <c r="C309" s="39"/>
      <c r="D309" s="47" t="s">
        <v>323</v>
      </c>
      <c r="E309" s="47" t="s">
        <v>119</v>
      </c>
      <c r="F309" s="48" t="s">
        <v>338</v>
      </c>
      <c r="G309" s="49"/>
      <c r="H309" s="52"/>
      <c r="K309" s="126"/>
    </row>
    <row r="310" s="79" customFormat="true" ht="25.5" hidden="true" customHeight="false" outlineLevel="0" collapsed="false">
      <c r="A310" s="125" t="s">
        <v>336</v>
      </c>
      <c r="B310" s="46" t="s">
        <v>19</v>
      </c>
      <c r="C310" s="36"/>
      <c r="D310" s="121" t="s">
        <v>323</v>
      </c>
      <c r="E310" s="121" t="s">
        <v>119</v>
      </c>
      <c r="F310" s="48" t="s">
        <v>338</v>
      </c>
      <c r="G310" s="121" t="s">
        <v>45</v>
      </c>
      <c r="H310" s="124"/>
    </row>
    <row r="311" customFormat="false" ht="17.25" hidden="true" customHeight="true" outlineLevel="0" collapsed="false">
      <c r="A311" s="38"/>
      <c r="B311" s="35" t="s">
        <v>19</v>
      </c>
      <c r="C311" s="36" t="s">
        <v>19</v>
      </c>
      <c r="D311" s="39" t="s">
        <v>277</v>
      </c>
      <c r="E311" s="39"/>
      <c r="F311" s="40"/>
      <c r="G311" s="41"/>
      <c r="H311" s="42" t="s">
        <v>270</v>
      </c>
    </row>
    <row r="312" customFormat="false" ht="15" hidden="true" customHeight="false" outlineLevel="0" collapsed="false">
      <c r="A312" s="38"/>
      <c r="B312" s="35" t="s">
        <v>19</v>
      </c>
      <c r="C312" s="36" t="s">
        <v>19</v>
      </c>
      <c r="D312" s="39" t="s">
        <v>277</v>
      </c>
      <c r="E312" s="39" t="s">
        <v>22</v>
      </c>
      <c r="F312" s="40"/>
      <c r="G312" s="41"/>
      <c r="H312" s="52" t="s">
        <v>270</v>
      </c>
    </row>
    <row r="313" customFormat="false" ht="51.75" hidden="true" customHeight="true" outlineLevel="0" collapsed="false">
      <c r="A313" s="45"/>
      <c r="B313" s="35"/>
      <c r="C313" s="36" t="s">
        <v>19</v>
      </c>
      <c r="D313" s="47" t="s">
        <v>277</v>
      </c>
      <c r="E313" s="47" t="s">
        <v>22</v>
      </c>
      <c r="F313" s="47" t="s">
        <v>280</v>
      </c>
      <c r="G313" s="41"/>
      <c r="H313" s="52" t="s">
        <v>270</v>
      </c>
    </row>
    <row r="314" customFormat="false" ht="30.75" hidden="true" customHeight="true" outlineLevel="0" collapsed="false">
      <c r="A314" s="45" t="s">
        <v>339</v>
      </c>
      <c r="B314" s="46" t="s">
        <v>19</v>
      </c>
      <c r="C314" s="36"/>
      <c r="D314" s="47" t="s">
        <v>277</v>
      </c>
      <c r="E314" s="47" t="s">
        <v>29</v>
      </c>
      <c r="F314" s="48" t="s">
        <v>61</v>
      </c>
      <c r="G314" s="49"/>
      <c r="H314" s="52"/>
    </row>
    <row r="315" s="27" customFormat="true" ht="31.5" hidden="true" customHeight="true" outlineLevel="0" collapsed="false">
      <c r="A315" s="45" t="s">
        <v>63</v>
      </c>
      <c r="B315" s="46" t="s">
        <v>19</v>
      </c>
      <c r="C315" s="36"/>
      <c r="D315" s="47" t="s">
        <v>277</v>
      </c>
      <c r="E315" s="47" t="s">
        <v>29</v>
      </c>
      <c r="F315" s="48" t="s">
        <v>64</v>
      </c>
      <c r="G315" s="49"/>
      <c r="H315" s="52"/>
      <c r="I315" s="33"/>
    </row>
    <row r="316" s="27" customFormat="true" ht="82.5" hidden="true" customHeight="true" outlineLevel="0" collapsed="false">
      <c r="A316" s="45" t="s">
        <v>281</v>
      </c>
      <c r="B316" s="46" t="s">
        <v>19</v>
      </c>
      <c r="C316" s="36" t="s">
        <v>19</v>
      </c>
      <c r="D316" s="47" t="s">
        <v>277</v>
      </c>
      <c r="E316" s="47" t="s">
        <v>22</v>
      </c>
      <c r="F316" s="48" t="s">
        <v>282</v>
      </c>
      <c r="G316" s="49"/>
      <c r="H316" s="52" t="s">
        <v>270</v>
      </c>
      <c r="I316" s="33"/>
    </row>
    <row r="317" s="27" customFormat="true" ht="48.75" hidden="true" customHeight="true" outlineLevel="0" collapsed="false">
      <c r="A317" s="53" t="s">
        <v>283</v>
      </c>
      <c r="B317" s="46"/>
      <c r="C317" s="36" t="s">
        <v>19</v>
      </c>
      <c r="D317" s="47" t="s">
        <v>277</v>
      </c>
      <c r="E317" s="47" t="s">
        <v>22</v>
      </c>
      <c r="F317" s="48" t="s">
        <v>284</v>
      </c>
      <c r="G317" s="49"/>
      <c r="H317" s="52" t="s">
        <v>270</v>
      </c>
      <c r="I317" s="33"/>
    </row>
    <row r="318" customFormat="false" ht="37.5" hidden="true" customHeight="true" outlineLevel="0" collapsed="false">
      <c r="A318" s="53" t="s">
        <v>44</v>
      </c>
      <c r="B318" s="46" t="s">
        <v>19</v>
      </c>
      <c r="C318" s="127" t="s">
        <v>19</v>
      </c>
      <c r="D318" s="128" t="s">
        <v>277</v>
      </c>
      <c r="E318" s="128" t="s">
        <v>22</v>
      </c>
      <c r="F318" s="129" t="s">
        <v>284</v>
      </c>
      <c r="G318" s="130" t="s">
        <v>45</v>
      </c>
      <c r="H318" s="52" t="s">
        <v>270</v>
      </c>
    </row>
    <row r="319" customFormat="false" ht="50.25" hidden="true" customHeight="true" outlineLevel="0" collapsed="false">
      <c r="A319" s="51" t="s">
        <v>340</v>
      </c>
      <c r="B319" s="46" t="s">
        <v>19</v>
      </c>
      <c r="C319" s="46"/>
      <c r="D319" s="7" t="s">
        <v>277</v>
      </c>
      <c r="E319" s="7" t="s">
        <v>29</v>
      </c>
      <c r="F319" s="131" t="s">
        <v>341</v>
      </c>
      <c r="G319" s="54"/>
      <c r="H319" s="60" t="n">
        <f aca="false">H320</f>
        <v>45</v>
      </c>
    </row>
    <row r="320" customFormat="false" ht="18.75" hidden="true" customHeight="true" outlineLevel="0" collapsed="false">
      <c r="A320" s="51" t="s">
        <v>56</v>
      </c>
      <c r="B320" s="46" t="s">
        <v>19</v>
      </c>
      <c r="C320" s="46"/>
      <c r="D320" s="7" t="s">
        <v>277</v>
      </c>
      <c r="E320" s="7" t="s">
        <v>29</v>
      </c>
      <c r="F320" s="131" t="s">
        <v>341</v>
      </c>
      <c r="G320" s="54" t="s">
        <v>45</v>
      </c>
      <c r="H320" s="60" t="n">
        <v>45</v>
      </c>
    </row>
    <row r="321" customFormat="false" ht="29.25" hidden="true" customHeight="true" outlineLevel="0" collapsed="false">
      <c r="A321" s="51" t="s">
        <v>342</v>
      </c>
      <c r="B321" s="46" t="s">
        <v>19</v>
      </c>
      <c r="C321" s="46"/>
      <c r="D321" s="7" t="s">
        <v>277</v>
      </c>
      <c r="E321" s="7" t="s">
        <v>29</v>
      </c>
      <c r="F321" s="131" t="s">
        <v>343</v>
      </c>
      <c r="G321" s="54"/>
      <c r="H321" s="60" t="n">
        <f aca="false">H322</f>
        <v>0</v>
      </c>
    </row>
    <row r="322" customFormat="false" ht="15" hidden="true" customHeight="false" outlineLevel="0" collapsed="false">
      <c r="A322" s="132" t="s">
        <v>111</v>
      </c>
      <c r="B322" s="46" t="s">
        <v>19</v>
      </c>
      <c r="C322" s="46"/>
      <c r="D322" s="7" t="s">
        <v>277</v>
      </c>
      <c r="E322" s="7" t="s">
        <v>29</v>
      </c>
      <c r="F322" s="131" t="s">
        <v>343</v>
      </c>
      <c r="G322" s="133" t="s">
        <v>199</v>
      </c>
      <c r="H322" s="43" t="n">
        <v>0</v>
      </c>
    </row>
    <row r="323" customFormat="false" ht="15" hidden="true" customHeight="false" outlineLevel="0" collapsed="false">
      <c r="A323" s="134"/>
      <c r="B323" s="46"/>
      <c r="C323" s="46"/>
      <c r="D323" s="14"/>
      <c r="E323" s="14"/>
      <c r="F323" s="135"/>
      <c r="G323" s="136"/>
      <c r="H323" s="137"/>
    </row>
    <row r="324" customFormat="false" ht="18.75" hidden="false" customHeight="false" outlineLevel="0" collapsed="false">
      <c r="A324" s="138"/>
      <c r="B324" s="139"/>
      <c r="C324" s="139"/>
      <c r="D324" s="140"/>
      <c r="E324" s="140"/>
      <c r="F324" s="141"/>
      <c r="G324" s="142"/>
    </row>
    <row r="325" customFormat="false" ht="18.75" hidden="false" customHeight="false" outlineLevel="0" collapsed="false">
      <c r="A325" s="138"/>
      <c r="B325" s="143"/>
      <c r="C325" s="143"/>
      <c r="D325" s="144"/>
      <c r="E325" s="144"/>
      <c r="F325" s="145"/>
      <c r="G325" s="146"/>
      <c r="I325" s="43"/>
    </row>
    <row r="327" customFormat="false" ht="18.75" hidden="false" customHeight="false" outlineLevel="0" collapsed="false">
      <c r="I327" s="43"/>
    </row>
    <row r="329" customFormat="false" ht="18.75" hidden="false" customHeight="false" outlineLevel="0" collapsed="false">
      <c r="G329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52"/>
      <c r="G1" s="153" t="s">
        <v>344</v>
      </c>
    </row>
    <row r="2" customFormat="false" ht="15.75" hidden="false" customHeight="false" outlineLevel="0" collapsed="false">
      <c r="E2" s="152"/>
      <c r="G2" s="153" t="s">
        <v>345</v>
      </c>
    </row>
    <row r="3" customFormat="false" ht="15.75" hidden="false" customHeight="false" outlineLevel="0" collapsed="false">
      <c r="E3" s="152"/>
      <c r="G3" s="153" t="s">
        <v>346</v>
      </c>
    </row>
    <row r="4" customFormat="false" ht="15.75" hidden="false" customHeight="false" outlineLevel="0" collapsed="false">
      <c r="E4" s="152"/>
      <c r="G4" s="153" t="s">
        <v>347</v>
      </c>
      <c r="K4" s="5" t="n">
        <f aca="false">1210/9</f>
        <v>134.444444444444</v>
      </c>
    </row>
    <row r="5" customFormat="false" ht="15.75" hidden="false" customHeight="false" outlineLevel="0" collapsed="false">
      <c r="E5" s="152"/>
      <c r="G5" s="153" t="s">
        <v>348</v>
      </c>
      <c r="K5" s="5" t="n">
        <f aca="false">195-38-10</f>
        <v>147</v>
      </c>
    </row>
    <row r="6" customFormat="false" ht="15.75" hidden="false" customHeight="false" outlineLevel="0" collapsed="false">
      <c r="E6" s="152"/>
      <c r="G6" s="153" t="s">
        <v>349</v>
      </c>
    </row>
    <row r="7" customFormat="false" ht="15.75" hidden="false" customHeight="false" outlineLevel="0" collapsed="false">
      <c r="E7" s="152"/>
      <c r="G7" s="153" t="s">
        <v>350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51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54" t="s">
        <v>8</v>
      </c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9</v>
      </c>
      <c r="B12" s="12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5" t="s">
        <v>352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false" customHeight="true" outlineLevel="0" collapsed="false">
      <c r="A14" s="156" t="s">
        <v>353</v>
      </c>
      <c r="B14" s="157" t="s">
        <v>90</v>
      </c>
      <c r="C14" s="157" t="s">
        <v>354</v>
      </c>
      <c r="D14" s="157" t="s">
        <v>354</v>
      </c>
      <c r="E14" s="157"/>
      <c r="F14" s="157" t="s">
        <v>90</v>
      </c>
      <c r="G14" s="158" t="e">
        <f aca="false">G15</f>
        <v>#REF!</v>
      </c>
      <c r="I14" s="159" t="e">
        <f aca="false">G14-G144</f>
        <v>#REF!</v>
      </c>
    </row>
    <row r="15" s="164" customFormat="true" ht="24.75" hidden="false" customHeight="true" outlineLevel="0" collapsed="false">
      <c r="A15" s="160" t="s">
        <v>355</v>
      </c>
      <c r="B15" s="161" t="str">
        <f aca="false">'вед структура поселения(9)'!B18</f>
        <v>001</v>
      </c>
      <c r="C15" s="162" t="str">
        <f aca="false">'вед структура поселения(9)'!D18</f>
        <v>01</v>
      </c>
      <c r="D15" s="162"/>
      <c r="E15" s="162"/>
      <c r="F15" s="162"/>
      <c r="G15" s="163" t="e">
        <f aca="false">G95+G115+G62+G213+G262+G291</f>
        <v>#REF!</v>
      </c>
    </row>
    <row r="16" s="164" customFormat="true" ht="25.5" hidden="false" customHeight="false" outlineLevel="0" collapsed="false">
      <c r="A16" s="161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61" t="str">
        <f aca="false">'вед структура поселения(9)'!B19</f>
        <v>001</v>
      </c>
      <c r="C16" s="162" t="str">
        <f aca="false">'вед структура поселения(9)'!D19</f>
        <v> 01</v>
      </c>
      <c r="D16" s="162" t="str">
        <f aca="false">'вед структура поселения(9)'!E19</f>
        <v>02 </v>
      </c>
      <c r="E16" s="162"/>
      <c r="F16" s="162"/>
      <c r="G16" s="163" t="str">
        <f aca="false">'вед структура поселения(9)'!H19</f>
        <v>428,500</v>
      </c>
      <c r="I16" s="165" t="e">
        <f aca="false">G16+G20</f>
        <v>#REF!</v>
      </c>
    </row>
    <row r="17" customFormat="false" ht="25.5" hidden="false" customHeight="false" outlineLevel="0" collapsed="false">
      <c r="A17" s="106" t="str">
        <f aca="false">'вед структура поселения(9)'!A20</f>
        <v>Обеспечение функционирования главы муниципального образования</v>
      </c>
      <c r="B17" s="106" t="str">
        <f aca="false">'вед структура поселения(9)'!B20</f>
        <v>001</v>
      </c>
      <c r="C17" s="131" t="str">
        <f aca="false">'вед структура поселения(9)'!D20</f>
        <v>01</v>
      </c>
      <c r="D17" s="131" t="str">
        <f aca="false">'вед структура поселения(9)'!E20</f>
        <v>02</v>
      </c>
      <c r="E17" s="131" t="str">
        <f aca="false">'вед структура поселения(9)'!F20</f>
        <v>71 0 0000</v>
      </c>
      <c r="F17" s="131"/>
      <c r="G17" s="166" t="str">
        <f aca="false">'вед структура поселения(9)'!H20</f>
        <v>428,500</v>
      </c>
    </row>
    <row r="18" customFormat="false" ht="15" hidden="false" customHeight="false" outlineLevel="0" collapsed="false">
      <c r="A18" s="106" t="str">
        <f aca="false">'вед структура поселения(9)'!A21</f>
        <v>Глава муниципального образования</v>
      </c>
      <c r="B18" s="106" t="str">
        <f aca="false">'вед структура поселения(9)'!B21</f>
        <v>001</v>
      </c>
      <c r="C18" s="131" t="str">
        <f aca="false">'вед структура поселения(9)'!D21</f>
        <v>01</v>
      </c>
      <c r="D18" s="131" t="str">
        <f aca="false">'вед структура поселения(9)'!E21</f>
        <v>02</v>
      </c>
      <c r="E18" s="131" t="str">
        <f aca="false">'вед структура поселения(9)'!F21</f>
        <v>71 1 0000</v>
      </c>
      <c r="F18" s="131"/>
      <c r="G18" s="166" t="str">
        <f aca="false">'вед структура поселения(9)'!H21</f>
        <v>428,500</v>
      </c>
    </row>
    <row r="19" customFormat="false" ht="51" hidden="false" customHeight="false" outlineLevel="0" collapsed="false">
      <c r="A19" s="106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6" t="str">
        <f aca="false">'вед структура поселения(9)'!B23</f>
        <v>001</v>
      </c>
      <c r="C19" s="131" t="str">
        <f aca="false">'вед структура поселения(9)'!D23</f>
        <v>01</v>
      </c>
      <c r="D19" s="131" t="str">
        <f aca="false">'вед структура поселения(9)'!E23</f>
        <v>02</v>
      </c>
      <c r="E19" s="131" t="str">
        <f aca="false">'вед структура поселения(9)'!F23</f>
        <v>71 1 1402</v>
      </c>
      <c r="F19" s="131" t="str">
        <f aca="false">'вед структура поселения(9)'!G23</f>
        <v>100</v>
      </c>
      <c r="G19" s="166" t="str">
        <f aca="false">'вед структура поселения(9)'!H23</f>
        <v>428,500</v>
      </c>
    </row>
    <row r="20" customFormat="false" ht="15" hidden="false" customHeight="false" outlineLevel="0" collapsed="false">
      <c r="A20" s="106" t="e">
        <f aca="false">#REF!</f>
        <v>#REF!</v>
      </c>
      <c r="B20" s="106" t="e">
        <f aca="false">#REF!</f>
        <v>#REF!</v>
      </c>
      <c r="C20" s="131" t="e">
        <f aca="false">#REF!</f>
        <v>#REF!</v>
      </c>
      <c r="D20" s="131" t="e">
        <f aca="false">#REF!</f>
        <v>#REF!</v>
      </c>
      <c r="E20" s="131" t="e">
        <f aca="false">#REF!</f>
        <v>#REF!</v>
      </c>
      <c r="F20" s="131" t="e">
        <f aca="false">#REF!</f>
        <v>#REF!</v>
      </c>
      <c r="G20" s="166" t="e">
        <f aca="false">#REF!</f>
        <v>#REF!</v>
      </c>
    </row>
    <row r="21" customFormat="false" ht="15" hidden="false" customHeight="false" outlineLevel="0" collapsed="false">
      <c r="A21" s="106" t="e">
        <f aca="false">#REF!</f>
        <v>#REF!</v>
      </c>
      <c r="B21" s="106" t="e">
        <f aca="false">#REF!</f>
        <v>#REF!</v>
      </c>
      <c r="C21" s="131" t="e">
        <f aca="false">#REF!</f>
        <v>#REF!</v>
      </c>
      <c r="D21" s="131" t="e">
        <f aca="false">#REF!</f>
        <v>#REF!</v>
      </c>
      <c r="E21" s="131" t="e">
        <f aca="false">#REF!</f>
        <v>#REF!</v>
      </c>
      <c r="F21" s="131" t="e">
        <f aca="false">#REF!</f>
        <v>#REF!</v>
      </c>
      <c r="G21" s="166" t="e">
        <f aca="false">#REF!</f>
        <v>#REF!</v>
      </c>
    </row>
    <row r="22" s="164" customFormat="true" ht="27" hidden="false" customHeight="true" outlineLevel="0" collapsed="false">
      <c r="A22" s="161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61" t="str">
        <f aca="false">'вед структура поселения(9)'!B24</f>
        <v>001</v>
      </c>
      <c r="C22" s="162" t="str">
        <f aca="false">'вед структура поселения(9)'!D24</f>
        <v>01</v>
      </c>
      <c r="D22" s="162" t="str">
        <f aca="false">'вед структура поселения(9)'!E24</f>
        <v>04</v>
      </c>
      <c r="E22" s="162"/>
      <c r="F22" s="162"/>
      <c r="G22" s="163" t="str">
        <f aca="false">'вед структура поселения(9)'!H24</f>
        <v>1004,500</v>
      </c>
    </row>
    <row r="23" customFormat="false" ht="15" hidden="false" customHeight="false" outlineLevel="0" collapsed="false">
      <c r="A23" s="106" t="str">
        <f aca="false">'вед структура поселения(9)'!A28</f>
        <v>Обеспечение функционирования местных администраций</v>
      </c>
      <c r="B23" s="106" t="str">
        <f aca="false">'вед структура поселения(9)'!B28</f>
        <v>001</v>
      </c>
      <c r="C23" s="131" t="str">
        <f aca="false">'вед структура поселения(9)'!D28</f>
        <v>01</v>
      </c>
      <c r="D23" s="131" t="str">
        <f aca="false">'вед структура поселения(9)'!E28</f>
        <v>04</v>
      </c>
      <c r="E23" s="131" t="str">
        <f aca="false">'вед структура поселения(9)'!F28</f>
        <v>73 0 0000</v>
      </c>
      <c r="F23" s="131"/>
      <c r="G23" s="166" t="str">
        <f aca="false">'вед структура поселения(9)'!H28</f>
        <v>1000,500</v>
      </c>
    </row>
    <row r="24" customFormat="false" ht="38.25" hidden="false" customHeight="false" outlineLevel="0" collapsed="false">
      <c r="A24" s="106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6" t="str">
        <f aca="false">'вед структура поселения(9)'!B29</f>
        <v>001</v>
      </c>
      <c r="C24" s="131" t="str">
        <f aca="false">'вед структура поселения(9)'!D29</f>
        <v>01</v>
      </c>
      <c r="D24" s="131" t="str">
        <f aca="false">'вед структура поселения(9)'!E29</f>
        <v>04</v>
      </c>
      <c r="E24" s="131" t="str">
        <f aca="false">'вед структура поселения(9)'!F29</f>
        <v>73 1 0000</v>
      </c>
      <c r="F24" s="131"/>
      <c r="G24" s="166" t="str">
        <f aca="false">'вед структура поселения(9)'!H29</f>
        <v>1000,500</v>
      </c>
    </row>
    <row r="25" customFormat="false" ht="51" hidden="false" customHeight="false" outlineLevel="0" collapsed="false">
      <c r="A25" s="106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6" t="str">
        <f aca="false">'вед структура поселения(9)'!B31</f>
        <v>001</v>
      </c>
      <c r="C25" s="131" t="str">
        <f aca="false">'вед структура поселения(9)'!D31</f>
        <v>01</v>
      </c>
      <c r="D25" s="131" t="str">
        <f aca="false">'вед структура поселения(9)'!E31</f>
        <v>04</v>
      </c>
      <c r="E25" s="131" t="str">
        <f aca="false">'вед структура поселения(9)'!F31</f>
        <v>73 1 1402</v>
      </c>
      <c r="F25" s="131" t="str">
        <f aca="false">'вед структура поселения(9)'!G31</f>
        <v>100</v>
      </c>
      <c r="G25" s="166" t="str">
        <f aca="false">'вед структура поселения(9)'!H31</f>
        <v>975,500</v>
      </c>
    </row>
    <row r="26" customFormat="false" ht="15" hidden="false" customHeight="false" outlineLevel="0" collapsed="false">
      <c r="A26" s="106" t="e">
        <f aca="false">#REF!</f>
        <v>#REF!</v>
      </c>
      <c r="B26" s="106" t="e">
        <f aca="false">#REF!</f>
        <v>#REF!</v>
      </c>
      <c r="C26" s="131" t="e">
        <f aca="false">#REF!</f>
        <v>#REF!</v>
      </c>
      <c r="D26" s="131" t="e">
        <f aca="false">#REF!</f>
        <v>#REF!</v>
      </c>
      <c r="E26" s="131" t="e">
        <f aca="false">#REF!</f>
        <v>#REF!</v>
      </c>
      <c r="F26" s="131" t="e">
        <f aca="false">#REF!</f>
        <v>#REF!</v>
      </c>
      <c r="G26" s="166" t="e">
        <f aca="false">#REF!</f>
        <v>#REF!</v>
      </c>
    </row>
    <row r="27" customFormat="false" ht="15" hidden="false" customHeight="false" outlineLevel="0" collapsed="false">
      <c r="A27" s="106" t="e">
        <f aca="false">#REF!</f>
        <v>#REF!</v>
      </c>
      <c r="B27" s="106" t="e">
        <f aca="false">#REF!</f>
        <v>#REF!</v>
      </c>
      <c r="C27" s="131" t="e">
        <f aca="false">#REF!</f>
        <v>#REF!</v>
      </c>
      <c r="D27" s="131" t="e">
        <f aca="false">#REF!</f>
        <v>#REF!</v>
      </c>
      <c r="E27" s="131" t="e">
        <f aca="false">#REF!</f>
        <v>#REF!</v>
      </c>
      <c r="F27" s="131" t="e">
        <f aca="false">#REF!</f>
        <v>#REF!</v>
      </c>
      <c r="G27" s="166" t="e">
        <f aca="false">#REF!</f>
        <v>#REF!</v>
      </c>
    </row>
    <row r="28" customFormat="false" ht="15" hidden="false" customHeight="false" outlineLevel="0" collapsed="false">
      <c r="A28" s="106" t="str">
        <f aca="false">'вед структура поселения(9)'!A32</f>
        <v>Иные выплаты персоналу, за исключением фонда оплаты труда</v>
      </c>
      <c r="B28" s="106" t="str">
        <f aca="false">'вед структура поселения(9)'!B32</f>
        <v>001</v>
      </c>
      <c r="C28" s="131" t="str">
        <f aca="false">'вед структура поселения(9)'!D32</f>
        <v>01</v>
      </c>
      <c r="D28" s="131" t="str">
        <f aca="false">'вед структура поселения(9)'!E32</f>
        <v>04</v>
      </c>
      <c r="E28" s="131" t="str">
        <f aca="false">'вед структура поселения(9)'!F32</f>
        <v>72 1 1402</v>
      </c>
      <c r="F28" s="131" t="str">
        <f aca="false">'вед структура поселения(9)'!G32</f>
        <v>122</v>
      </c>
      <c r="G28" s="166" t="n">
        <f aca="false">'вед структура поселения(9)'!H32</f>
        <v>0</v>
      </c>
    </row>
    <row r="29" customFormat="false" ht="15" hidden="false" customHeight="false" outlineLevel="0" collapsed="false">
      <c r="A29" s="106" t="str">
        <f aca="false">'вед структура поселения(9)'!A33</f>
        <v>Закупка товаров, работ и услуг для муниципальных нужд</v>
      </c>
      <c r="B29" s="106" t="str">
        <f aca="false">'вед структура поселения(9)'!B33</f>
        <v>001</v>
      </c>
      <c r="C29" s="131" t="str">
        <f aca="false">'вед структура поселения(9)'!D33</f>
        <v>01</v>
      </c>
      <c r="D29" s="131" t="str">
        <f aca="false">'вед структура поселения(9)'!E33</f>
        <v>04</v>
      </c>
      <c r="E29" s="131" t="str">
        <f aca="false">'вед структура поселения(9)'!F33</f>
        <v>72 1 1402</v>
      </c>
      <c r="F29" s="131" t="str">
        <f aca="false">'вед структура поселения(9)'!G33</f>
        <v>200</v>
      </c>
      <c r="G29" s="166" t="n">
        <f aca="false">'вед структура поселения(9)'!H33</f>
        <v>0</v>
      </c>
    </row>
    <row r="30" customFormat="false" ht="15" hidden="false" customHeight="false" outlineLevel="0" collapsed="false">
      <c r="A30" s="106" t="e">
        <f aca="false">#REF!</f>
        <v>#REF!</v>
      </c>
      <c r="B30" s="106" t="e">
        <f aca="false">#REF!</f>
        <v>#REF!</v>
      </c>
      <c r="C30" s="131" t="e">
        <f aca="false">#REF!</f>
        <v>#REF!</v>
      </c>
      <c r="D30" s="131" t="e">
        <f aca="false">#REF!</f>
        <v>#REF!</v>
      </c>
      <c r="E30" s="131" t="e">
        <f aca="false">#REF!</f>
        <v>#REF!</v>
      </c>
      <c r="F30" s="131" t="e">
        <f aca="false">#REF!</f>
        <v>#REF!</v>
      </c>
      <c r="G30" s="166" t="e">
        <f aca="false">#REF!</f>
        <v>#REF!</v>
      </c>
    </row>
    <row r="31" customFormat="false" ht="15" hidden="false" customHeight="false" outlineLevel="0" collapsed="false">
      <c r="A31" s="106" t="e">
        <f aca="false">#REF!</f>
        <v>#REF!</v>
      </c>
      <c r="B31" s="106" t="e">
        <f aca="false">#REF!</f>
        <v>#REF!</v>
      </c>
      <c r="C31" s="131" t="e">
        <f aca="false">#REF!</f>
        <v>#REF!</v>
      </c>
      <c r="D31" s="131" t="e">
        <f aca="false">#REF!</f>
        <v>#REF!</v>
      </c>
      <c r="E31" s="131" t="e">
        <f aca="false">#REF!</f>
        <v>#REF!</v>
      </c>
      <c r="F31" s="131" t="e">
        <f aca="false">#REF!</f>
        <v>#REF!</v>
      </c>
      <c r="G31" s="166" t="e">
        <f aca="false">#REF!</f>
        <v>#REF!</v>
      </c>
    </row>
    <row r="32" customFormat="false" ht="17.25" hidden="false" customHeight="true" outlineLevel="0" collapsed="false">
      <c r="A32" s="106" t="str">
        <f aca="false">'вед структура поселения(9)'!A35</f>
        <v>Иные бюджетные ассигнования</v>
      </c>
      <c r="B32" s="106" t="str">
        <f aca="false">'вед структура поселения(9)'!B35</f>
        <v>001</v>
      </c>
      <c r="C32" s="131" t="str">
        <f aca="false">'вед структура поселения(9)'!D35</f>
        <v>01</v>
      </c>
      <c r="D32" s="131" t="str">
        <f aca="false">'вед структура поселения(9)'!E35</f>
        <v>04</v>
      </c>
      <c r="E32" s="131" t="str">
        <f aca="false">'вед структура поселения(9)'!F35</f>
        <v>73 1 1402</v>
      </c>
      <c r="F32" s="131" t="str">
        <f aca="false">'вед структура поселения(9)'!G35</f>
        <v>800</v>
      </c>
      <c r="G32" s="166" t="str">
        <f aca="false">'вед структура поселения(9)'!H35</f>
        <v>25,000</v>
      </c>
    </row>
    <row r="33" customFormat="false" ht="18" hidden="false" customHeight="true" outlineLevel="0" collapsed="false">
      <c r="A33" s="106" t="e">
        <f aca="false">#REF!</f>
        <v>#REF!</v>
      </c>
      <c r="B33" s="106" t="e">
        <f aca="false">#REF!</f>
        <v>#REF!</v>
      </c>
      <c r="C33" s="131" t="e">
        <f aca="false">#REF!</f>
        <v>#REF!</v>
      </c>
      <c r="D33" s="131" t="e">
        <f aca="false">#REF!</f>
        <v>#REF!</v>
      </c>
      <c r="E33" s="131" t="e">
        <f aca="false">#REF!</f>
        <v>#REF!</v>
      </c>
      <c r="F33" s="131" t="e">
        <f aca="false">#REF!</f>
        <v>#REF!</v>
      </c>
      <c r="G33" s="166" t="e">
        <f aca="false">#REF!</f>
        <v>#REF!</v>
      </c>
    </row>
    <row r="34" customFormat="false" ht="18" hidden="false" customHeight="true" outlineLevel="0" collapsed="false">
      <c r="A34" s="106" t="e">
        <f aca="false">#REF!</f>
        <v>#REF!</v>
      </c>
      <c r="B34" s="106" t="e">
        <f aca="false">#REF!</f>
        <v>#REF!</v>
      </c>
      <c r="C34" s="131" t="e">
        <f aca="false">#REF!</f>
        <v>#REF!</v>
      </c>
      <c r="D34" s="131" t="e">
        <f aca="false">#REF!</f>
        <v>#REF!</v>
      </c>
      <c r="E34" s="131" t="e">
        <f aca="false">#REF!</f>
        <v>#REF!</v>
      </c>
      <c r="F34" s="131" t="e">
        <f aca="false">#REF!</f>
        <v>#REF!</v>
      </c>
      <c r="G34" s="166" t="e">
        <f aca="false">#REF!</f>
        <v>#REF!</v>
      </c>
    </row>
    <row r="35" s="164" customFormat="true" ht="25.5" hidden="false" customHeight="false" outlineLevel="0" collapsed="false">
      <c r="A35" s="161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61" t="str">
        <f aca="false">'вед структура поселения(9)'!B36</f>
        <v>001</v>
      </c>
      <c r="C35" s="162" t="str">
        <f aca="false">'вед структура поселения(9)'!D36</f>
        <v>01</v>
      </c>
      <c r="D35" s="162" t="str">
        <f aca="false">'вед структура поселения(9)'!E36</f>
        <v>04</v>
      </c>
      <c r="E35" s="162"/>
      <c r="F35" s="162"/>
      <c r="G35" s="163" t="str">
        <f aca="false">'вед структура поселения(9)'!H36</f>
        <v>0,948</v>
      </c>
    </row>
    <row r="36" s="164" customFormat="true" ht="25.5" hidden="false" customHeight="false" outlineLevel="0" collapsed="false">
      <c r="A36" s="161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61" t="str">
        <f aca="false">'вед структура поселения(9)'!B37</f>
        <v>001</v>
      </c>
      <c r="C36" s="162" t="str">
        <f aca="false">'вед структура поселения(9)'!D37</f>
        <v>01</v>
      </c>
      <c r="D36" s="162" t="str">
        <f aca="false">'вед структура поселения(9)'!E37</f>
        <v>04</v>
      </c>
      <c r="E36" s="162" t="str">
        <f aca="false">'вед структура поселения(9)'!F37</f>
        <v>76 1 0000</v>
      </c>
      <c r="F36" s="162"/>
      <c r="G36" s="163" t="str">
        <f aca="false">'вед структура поселения(9)'!H37</f>
        <v>0,948</v>
      </c>
    </row>
    <row r="37" customFormat="false" ht="51" hidden="false" customHeight="false" outlineLevel="0" collapsed="false">
      <c r="A37" s="106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6" t="str">
        <f aca="false">'вед структура поселения(9)'!B38</f>
        <v>001</v>
      </c>
      <c r="C37" s="131" t="str">
        <f aca="false">'вед структура поселения(9)'!D38</f>
        <v>01</v>
      </c>
      <c r="D37" s="131" t="str">
        <f aca="false">'вед структура поселения(9)'!E38</f>
        <v>04</v>
      </c>
      <c r="E37" s="131" t="str">
        <f aca="false">'вед структура поселения(9)'!F38</f>
        <v>76 1 1321</v>
      </c>
      <c r="F37" s="131"/>
      <c r="G37" s="166" t="str">
        <f aca="false">'вед структура поселения(9)'!H38</f>
        <v>0,948</v>
      </c>
    </row>
    <row r="38" customFormat="false" ht="15" hidden="false" customHeight="false" outlineLevel="0" collapsed="false">
      <c r="A38" s="106" t="str">
        <f aca="false">'вед структура поселения(9)'!A40</f>
        <v>Закупка товаров, работ и услуг для муниципальных нужд</v>
      </c>
      <c r="B38" s="106" t="str">
        <f aca="false">'вед структура поселения(9)'!B40</f>
        <v>001</v>
      </c>
      <c r="C38" s="131" t="str">
        <f aca="false">'вед структура поселения(9)'!D40</f>
        <v>01</v>
      </c>
      <c r="D38" s="131" t="str">
        <f aca="false">'вед структура поселения(9)'!E40</f>
        <v>07</v>
      </c>
      <c r="E38" s="131" t="str">
        <f aca="false">'вед структура поселения(9)'!F40</f>
        <v>77 1 1402</v>
      </c>
      <c r="F38" s="131" t="str">
        <f aca="false">'вед структура поселения(9)'!G40</f>
        <v>200</v>
      </c>
      <c r="G38" s="166" t="n">
        <f aca="false">'вед структура поселения(9)'!H40</f>
        <v>3</v>
      </c>
    </row>
    <row r="39" customFormat="false" ht="15" hidden="false" customHeight="false" outlineLevel="0" collapsed="false">
      <c r="A39" s="106" t="e">
        <f aca="false">#REF!</f>
        <v>#REF!</v>
      </c>
      <c r="B39" s="106" t="e">
        <f aca="false">#REF!</f>
        <v>#REF!</v>
      </c>
      <c r="C39" s="131" t="e">
        <f aca="false">#REF!</f>
        <v>#REF!</v>
      </c>
      <c r="D39" s="131" t="e">
        <f aca="false">#REF!</f>
        <v>#REF!</v>
      </c>
      <c r="E39" s="131" t="e">
        <f aca="false">#REF!</f>
        <v>#REF!</v>
      </c>
      <c r="F39" s="131" t="e">
        <f aca="false">#REF!</f>
        <v>#REF!</v>
      </c>
      <c r="G39" s="166" t="e">
        <f aca="false">#REF!</f>
        <v>#REF!</v>
      </c>
    </row>
    <row r="40" customFormat="false" ht="15" hidden="false" customHeight="false" outlineLevel="0" collapsed="false">
      <c r="A40" s="106" t="e">
        <f aca="false">#REF!</f>
        <v>#REF!</v>
      </c>
      <c r="B40" s="106" t="e">
        <f aca="false">#REF!</f>
        <v>#REF!</v>
      </c>
      <c r="C40" s="131" t="e">
        <f aca="false">#REF!</f>
        <v>#REF!</v>
      </c>
      <c r="D40" s="131" t="e">
        <f aca="false">#REF!</f>
        <v>#REF!</v>
      </c>
      <c r="E40" s="131" t="e">
        <f aca="false">#REF!</f>
        <v>#REF!</v>
      </c>
      <c r="F40" s="131" t="e">
        <f aca="false">#REF!</f>
        <v>#REF!</v>
      </c>
      <c r="G40" s="166" t="e">
        <f aca="false">#REF!</f>
        <v>#REF!</v>
      </c>
    </row>
    <row r="41" customFormat="false" ht="15" hidden="false" customHeight="false" outlineLevel="0" collapsed="false">
      <c r="A41" s="106" t="str">
        <f aca="false">'вед структура поселения(9)'!A41</f>
        <v>Проведение выборов главы муниципального образования</v>
      </c>
      <c r="B41" s="106" t="str">
        <f aca="false">'вед структура поселения(9)'!B41</f>
        <v>001</v>
      </c>
      <c r="C41" s="131" t="str">
        <f aca="false">'вед структура поселения(9)'!D41</f>
        <v>01</v>
      </c>
      <c r="D41" s="131" t="str">
        <f aca="false">'вед структура поселения(9)'!E41</f>
        <v>07</v>
      </c>
      <c r="E41" s="131" t="str">
        <f aca="false">'вед структура поселения(9)'!F41</f>
        <v>77 2 0000</v>
      </c>
      <c r="F41" s="131" t="n">
        <f aca="false">'вед структура поселения(9)'!G41</f>
        <v>0</v>
      </c>
      <c r="G41" s="166" t="n">
        <f aca="false">'вед структура поселения(9)'!H41</f>
        <v>3</v>
      </c>
    </row>
    <row r="42" customFormat="false" ht="15" hidden="false" customHeight="false" outlineLevel="0" collapsed="false">
      <c r="A42" s="106" t="str">
        <f aca="false">'вед структура поселения(9)'!A43</f>
        <v>Закупка товаров, работ и услуг для муниципальных нужд</v>
      </c>
      <c r="B42" s="106" t="str">
        <f aca="false">'вед структура поселения(9)'!B43</f>
        <v>001</v>
      </c>
      <c r="C42" s="131" t="str">
        <f aca="false">'вед структура поселения(9)'!D43</f>
        <v>01</v>
      </c>
      <c r="D42" s="131" t="str">
        <f aca="false">'вед структура поселения(9)'!E43</f>
        <v>07</v>
      </c>
      <c r="E42" s="131" t="str">
        <f aca="false">'вед структура поселения(9)'!F43</f>
        <v>77 2 1402</v>
      </c>
      <c r="F42" s="131" t="str">
        <f aca="false">'вед структура поселения(9)'!G43</f>
        <v>200</v>
      </c>
      <c r="G42" s="166" t="n">
        <f aca="false">'вед структура поселения(9)'!H43</f>
        <v>3</v>
      </c>
    </row>
    <row r="43" customFormat="false" ht="75.75" hidden="false" customHeight="true" outlineLevel="0" collapsed="false">
      <c r="A43" s="106" t="e">
        <f aca="false">#REF!</f>
        <v>#REF!</v>
      </c>
      <c r="B43" s="106" t="e">
        <f aca="false">#REF!</f>
        <v>#REF!</v>
      </c>
      <c r="C43" s="131" t="e">
        <f aca="false">#REF!</f>
        <v>#REF!</v>
      </c>
      <c r="D43" s="131" t="e">
        <f aca="false">#REF!</f>
        <v>#REF!</v>
      </c>
      <c r="E43" s="131" t="e">
        <f aca="false">#REF!</f>
        <v>#REF!</v>
      </c>
      <c r="F43" s="131" t="e">
        <f aca="false">#REF!</f>
        <v>#REF!</v>
      </c>
      <c r="G43" s="166" t="e">
        <f aca="false">#REF!</f>
        <v>#REF!</v>
      </c>
    </row>
    <row r="44" customFormat="false" ht="15" hidden="false" customHeight="false" outlineLevel="0" collapsed="false">
      <c r="A44" s="106" t="e">
        <f aca="false">#REF!</f>
        <v>#REF!</v>
      </c>
      <c r="B44" s="106" t="e">
        <f aca="false">#REF!</f>
        <v>#REF!</v>
      </c>
      <c r="C44" s="131" t="e">
        <f aca="false">#REF!</f>
        <v>#REF!</v>
      </c>
      <c r="D44" s="131" t="e">
        <f aca="false">#REF!</f>
        <v>#REF!</v>
      </c>
      <c r="E44" s="131" t="e">
        <f aca="false">#REF!</f>
        <v>#REF!</v>
      </c>
      <c r="F44" s="131" t="e">
        <f aca="false">#REF!</f>
        <v>#REF!</v>
      </c>
      <c r="G44" s="166" t="e">
        <f aca="false">#REF!</f>
        <v>#REF!</v>
      </c>
    </row>
    <row r="45" s="164" customFormat="true" ht="18" hidden="false" customHeight="true" outlineLevel="0" collapsed="false">
      <c r="A45" s="161" t="str">
        <f aca="false">'вед структура поселения(9)'!A53</f>
        <v>Другие общегосударственные вопросы</v>
      </c>
      <c r="B45" s="161" t="str">
        <f aca="false">'вед структура поселения(9)'!B53</f>
        <v>001</v>
      </c>
      <c r="C45" s="162" t="str">
        <f aca="false">'вед структура поселения(9)'!D53</f>
        <v>01</v>
      </c>
      <c r="D45" s="162" t="str">
        <f aca="false">'вед структура поселения(9)'!E53</f>
        <v>13</v>
      </c>
      <c r="E45" s="162"/>
      <c r="F45" s="162"/>
      <c r="G45" s="163" t="str">
        <f aca="false">'вед структура поселения(9)'!H53</f>
        <v>814,000</v>
      </c>
      <c r="K45" s="164" t="n">
        <f aca="false">15419+26.6</f>
        <v>15445.6</v>
      </c>
    </row>
    <row r="46" customFormat="false" ht="16.5" hidden="false" customHeight="true" outlineLevel="0" collapsed="false">
      <c r="A46" s="106" t="str">
        <f aca="false">'вед структура поселения(9)'!A54</f>
        <v>Руководство и управление в сфере установленных функций</v>
      </c>
      <c r="B46" s="106" t="str">
        <f aca="false">'вед структура поселения(9)'!B54</f>
        <v>001</v>
      </c>
      <c r="C46" s="131" t="str">
        <f aca="false">'вед структура поселения(9)'!D54</f>
        <v>01</v>
      </c>
      <c r="D46" s="131" t="str">
        <f aca="false">'вед структура поселения(9)'!E54</f>
        <v>13</v>
      </c>
      <c r="E46" s="131" t="str">
        <f aca="false">'вед структура поселения(9)'!F54</f>
        <v>001 00 00</v>
      </c>
      <c r="F46" s="131"/>
      <c r="G46" s="166" t="n">
        <f aca="false">'вед структура поселения(9)'!H54</f>
        <v>0</v>
      </c>
    </row>
    <row r="47" customFormat="false" ht="15" hidden="false" customHeight="false" outlineLevel="0" collapsed="false">
      <c r="A47" s="106" t="str">
        <f aca="false">'вед структура поселения(9)'!A55</f>
        <v>Государственная регистрация актов гражданского состояния </v>
      </c>
      <c r="B47" s="106" t="str">
        <f aca="false">'вед структура поселения(9)'!B55</f>
        <v>001</v>
      </c>
      <c r="C47" s="131" t="str">
        <f aca="false">'вед структура поселения(9)'!D55</f>
        <v>01</v>
      </c>
      <c r="D47" s="131" t="str">
        <f aca="false">'вед структура поселения(9)'!E55</f>
        <v>13</v>
      </c>
      <c r="E47" s="131" t="str">
        <f aca="false">'вед структура поселения(9)'!F55</f>
        <v>001 38 00</v>
      </c>
      <c r="F47" s="131"/>
      <c r="G47" s="166" t="n">
        <f aca="false">'вед структура поселения(9)'!H55</f>
        <v>0</v>
      </c>
    </row>
    <row r="48" customFormat="false" ht="76.5" hidden="false" customHeight="false" outlineLevel="0" collapsed="false">
      <c r="A48" s="106" t="str">
        <f aca="false">'вед структура поселения(9)'!A5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6" t="str">
        <f aca="false">'вед структура поселения(9)'!B56</f>
        <v>001</v>
      </c>
      <c r="C48" s="131" t="str">
        <f aca="false">'вед структура поселения(9)'!D56</f>
        <v>01</v>
      </c>
      <c r="D48" s="131" t="str">
        <f aca="false">'вед структура поселения(9)'!E56</f>
        <v>13</v>
      </c>
      <c r="E48" s="131" t="str">
        <f aca="false">'вед структура поселения(9)'!F56</f>
        <v>001 38 01</v>
      </c>
      <c r="F48" s="131"/>
      <c r="G48" s="166" t="n">
        <f aca="false">'вед структура поселения(9)'!H56</f>
        <v>0</v>
      </c>
    </row>
    <row r="49" customFormat="false" ht="15" hidden="false" customHeight="false" outlineLevel="0" collapsed="false">
      <c r="A49" s="106" t="str">
        <f aca="false">'вед структура поселения(9)'!A57</f>
        <v>Выполнение функций органами местного самоуправления</v>
      </c>
      <c r="B49" s="106" t="str">
        <f aca="false">'вед структура поселения(9)'!B57</f>
        <v>001</v>
      </c>
      <c r="C49" s="131" t="str">
        <f aca="false">'вед структура поселения(9)'!D57</f>
        <v>01</v>
      </c>
      <c r="D49" s="131" t="str">
        <f aca="false">'вед структура поселения(9)'!E57</f>
        <v>13</v>
      </c>
      <c r="E49" s="131" t="str">
        <f aca="false">'вед структура поселения(9)'!F57</f>
        <v>001 38 01</v>
      </c>
      <c r="F49" s="131" t="str">
        <f aca="false">'вед структура поселения(9)'!G57</f>
        <v>500</v>
      </c>
      <c r="G49" s="166" t="n">
        <f aca="false">'вед структура поселения(9)'!H57</f>
        <v>0</v>
      </c>
    </row>
    <row r="50" customFormat="false" ht="15" hidden="false" customHeight="false" outlineLevel="0" collapsed="false">
      <c r="A50" s="106" t="e">
        <f aca="false">#REF!</f>
        <v>#REF!</v>
      </c>
      <c r="B50" s="106" t="e">
        <f aca="false">#REF!</f>
        <v>#REF!</v>
      </c>
      <c r="C50" s="131" t="e">
        <f aca="false">#REF!</f>
        <v>#REF!</v>
      </c>
      <c r="D50" s="131" t="e">
        <f aca="false">#REF!</f>
        <v>#REF!</v>
      </c>
      <c r="E50" s="131" t="e">
        <f aca="false">#REF!</f>
        <v>#REF!</v>
      </c>
      <c r="F50" s="131"/>
      <c r="G50" s="166" t="e">
        <f aca="false">#REF!</f>
        <v>#REF!</v>
      </c>
    </row>
    <row r="51" customFormat="false" ht="15" hidden="false" customHeight="false" outlineLevel="0" collapsed="false">
      <c r="A51" s="106" t="e">
        <f aca="false">#REF!</f>
        <v>#REF!</v>
      </c>
      <c r="B51" s="106" t="e">
        <f aca="false">#REF!</f>
        <v>#REF!</v>
      </c>
      <c r="C51" s="131" t="e">
        <f aca="false">#REF!</f>
        <v>#REF!</v>
      </c>
      <c r="D51" s="131" t="e">
        <f aca="false">#REF!</f>
        <v>#REF!</v>
      </c>
      <c r="E51" s="131" t="e">
        <f aca="false">#REF!</f>
        <v>#REF!</v>
      </c>
      <c r="F51" s="131"/>
      <c r="G51" s="166" t="e">
        <f aca="false">#REF!</f>
        <v>#REF!</v>
      </c>
    </row>
    <row r="52" customFormat="false" ht="15" hidden="false" customHeight="false" outlineLevel="0" collapsed="false">
      <c r="A52" s="106" t="e">
        <f aca="false">#REF!</f>
        <v>#REF!</v>
      </c>
      <c r="B52" s="106" t="e">
        <f aca="false">#REF!</f>
        <v>#REF!</v>
      </c>
      <c r="C52" s="131" t="e">
        <f aca="false">#REF!</f>
        <v>#REF!</v>
      </c>
      <c r="D52" s="131" t="e">
        <f aca="false">#REF!</f>
        <v>#REF!</v>
      </c>
      <c r="E52" s="131" t="e">
        <f aca="false">#REF!</f>
        <v>#REF!</v>
      </c>
      <c r="F52" s="131" t="e">
        <f aca="false">#REF!</f>
        <v>#REF!</v>
      </c>
      <c r="G52" s="166" t="e">
        <f aca="false">#REF!</f>
        <v>#REF!</v>
      </c>
    </row>
    <row r="53" customFormat="false" ht="15" hidden="false" customHeight="false" outlineLevel="0" collapsed="false">
      <c r="A53" s="106" t="e">
        <f aca="false">#REF!</f>
        <v>#REF!</v>
      </c>
      <c r="B53" s="106" t="e">
        <f aca="false">#REF!</f>
        <v>#REF!</v>
      </c>
      <c r="C53" s="131" t="e">
        <f aca="false">#REF!</f>
        <v>#REF!</v>
      </c>
      <c r="D53" s="131" t="e">
        <f aca="false">#REF!</f>
        <v>#REF!</v>
      </c>
      <c r="E53" s="131" t="e">
        <f aca="false">#REF!</f>
        <v>#REF!</v>
      </c>
      <c r="F53" s="131" t="e">
        <f aca="false">#REF!</f>
        <v>#REF!</v>
      </c>
      <c r="G53" s="166" t="e">
        <f aca="false">#REF!</f>
        <v>#REF!</v>
      </c>
    </row>
    <row r="54" customFormat="false" ht="15" hidden="false" customHeight="false" outlineLevel="0" collapsed="false">
      <c r="A54" s="106" t="e">
        <f aca="false">#REF!</f>
        <v>#REF!</v>
      </c>
      <c r="B54" s="106" t="e">
        <f aca="false">#REF!</f>
        <v>#REF!</v>
      </c>
      <c r="C54" s="131" t="e">
        <f aca="false">#REF!</f>
        <v>#REF!</v>
      </c>
      <c r="D54" s="131" t="e">
        <f aca="false">#REF!</f>
        <v>#REF!</v>
      </c>
      <c r="E54" s="131" t="e">
        <f aca="false">#REF!</f>
        <v>#REF!</v>
      </c>
      <c r="F54" s="131" t="e">
        <f aca="false">#REF!</f>
        <v>#REF!</v>
      </c>
      <c r="G54" s="166" t="e">
        <f aca="false">#REF!</f>
        <v>#REF!</v>
      </c>
    </row>
    <row r="55" customFormat="false" ht="25.5" hidden="false" customHeight="false" outlineLevel="0" collapsed="false">
      <c r="A55" s="106" t="str">
        <f aca="false">'вед структура поселения(9)'!A58</f>
        <v>Реализация государственных функций, связанных с общегосударственным управлением</v>
      </c>
      <c r="B55" s="106" t="str">
        <f aca="false">'вед структура поселения(9)'!B58</f>
        <v>001</v>
      </c>
      <c r="C55" s="131" t="str">
        <f aca="false">'вед структура поселения(9)'!D58</f>
        <v>01</v>
      </c>
      <c r="D55" s="131" t="str">
        <f aca="false">'вед структура поселения(9)'!E58</f>
        <v>13</v>
      </c>
      <c r="E55" s="131" t="str">
        <f aca="false">'вед структура поселения(9)'!F58</f>
        <v>76 0 0000</v>
      </c>
      <c r="F55" s="131"/>
      <c r="G55" s="166" t="str">
        <f aca="false">'вед структура поселения(9)'!H58</f>
        <v>181,000</v>
      </c>
    </row>
    <row r="56" customFormat="false" ht="15" hidden="false" customHeight="false" outlineLevel="0" collapsed="false">
      <c r="A56" s="106" t="str">
        <f aca="false">'вед структура поселения(9)'!A59</f>
        <v>Выполнение других обязательств Большеугонского сельсовета </v>
      </c>
      <c r="B56" s="106" t="str">
        <f aca="false">'вед структура поселения(9)'!B59</f>
        <v>001</v>
      </c>
      <c r="C56" s="131" t="str">
        <f aca="false">'вед структура поселения(9)'!D59</f>
        <v>01</v>
      </c>
      <c r="D56" s="131" t="str">
        <f aca="false">'вед структура поселения(9)'!E59</f>
        <v>13</v>
      </c>
      <c r="E56" s="131" t="str">
        <f aca="false">'вед структура поселения(9)'!F59</f>
        <v>76 1 0000</v>
      </c>
      <c r="F56" s="131"/>
      <c r="G56" s="166" t="str">
        <f aca="false">'вед структура поселения(9)'!H59</f>
        <v>181,000</v>
      </c>
    </row>
    <row r="57" customFormat="false" ht="25.5" hidden="false" customHeight="false" outlineLevel="0" collapsed="false">
      <c r="A57" s="106" t="str">
        <f aca="false">'вед структура поселения(9)'!A61</f>
        <v>Закупка товаров, работ и услуг для государственных (муниципальных ) нужд</v>
      </c>
      <c r="B57" s="106" t="str">
        <f aca="false">'вед структура поселения(9)'!B61</f>
        <v>001</v>
      </c>
      <c r="C57" s="131" t="str">
        <f aca="false">'вед структура поселения(9)'!D61</f>
        <v>01</v>
      </c>
      <c r="D57" s="131" t="n">
        <f aca="false">'вед структура поселения(9)'!E61</f>
        <v>13</v>
      </c>
      <c r="E57" s="131" t="str">
        <f aca="false">'вед структура поселения(9)'!F61</f>
        <v>76 1 1404</v>
      </c>
      <c r="F57" s="131" t="str">
        <f aca="false">'вед структура поселения(9)'!G61</f>
        <v>200</v>
      </c>
      <c r="G57" s="166" t="n">
        <f aca="false">'вед структура поселения(9)'!H61</f>
        <v>0</v>
      </c>
    </row>
    <row r="58" customFormat="false" ht="15" hidden="false" customHeight="false" outlineLevel="0" collapsed="false">
      <c r="A58" s="106" t="e">
        <f aca="false">#REF!</f>
        <v>#REF!</v>
      </c>
      <c r="B58" s="106" t="e">
        <f aca="false">#REF!</f>
        <v>#REF!</v>
      </c>
      <c r="C58" s="131" t="e">
        <f aca="false">#REF!</f>
        <v>#REF!</v>
      </c>
      <c r="D58" s="131" t="e">
        <f aca="false">#REF!</f>
        <v>#REF!</v>
      </c>
      <c r="E58" s="131" t="e">
        <f aca="false">#REF!</f>
        <v>#REF!</v>
      </c>
      <c r="F58" s="131" t="e">
        <f aca="false">#REF!</f>
        <v>#REF!</v>
      </c>
      <c r="G58" s="166" t="e">
        <f aca="false">#REF!</f>
        <v>#REF!</v>
      </c>
    </row>
    <row r="59" customFormat="false" ht="15" hidden="false" customHeight="false" outlineLevel="0" collapsed="false">
      <c r="A59" s="106" t="e">
        <f aca="false">#REF!</f>
        <v>#REF!</v>
      </c>
      <c r="B59" s="106" t="e">
        <f aca="false">#REF!</f>
        <v>#REF!</v>
      </c>
      <c r="C59" s="131" t="e">
        <f aca="false">#REF!</f>
        <v>#REF!</v>
      </c>
      <c r="D59" s="131" t="e">
        <f aca="false">#REF!</f>
        <v>#REF!</v>
      </c>
      <c r="E59" s="131" t="e">
        <f aca="false">#REF!</f>
        <v>#REF!</v>
      </c>
      <c r="F59" s="131" t="e">
        <f aca="false">#REF!</f>
        <v>#REF!</v>
      </c>
      <c r="G59" s="166" t="e">
        <f aca="false">#REF!</f>
        <v>#REF!</v>
      </c>
    </row>
    <row r="60" customFormat="false" ht="20.25" hidden="false" customHeight="true" outlineLevel="0" collapsed="false">
      <c r="A60" s="106" t="str">
        <f aca="false">'вед структура поселения(9)'!A62</f>
        <v>Иные бюджетные ассигнования</v>
      </c>
      <c r="B60" s="106" t="str">
        <f aca="false">'вед структура поселения(9)'!B62</f>
        <v>001</v>
      </c>
      <c r="C60" s="106" t="str">
        <f aca="false">'вед структура поселения(9)'!D62</f>
        <v>01</v>
      </c>
      <c r="D60" s="106" t="n">
        <f aca="false">'вед структура поселения(9)'!E62</f>
        <v>13</v>
      </c>
      <c r="E60" s="106" t="str">
        <f aca="false">'вед структура поселения(9)'!F62</f>
        <v>76 1 1404</v>
      </c>
      <c r="F60" s="106" t="str">
        <f aca="false">'вед структура поселения(9)'!G62</f>
        <v>800</v>
      </c>
      <c r="G60" s="106" t="str">
        <f aca="false">'вед структура поселения(9)'!H62</f>
        <v>181,000</v>
      </c>
    </row>
    <row r="61" customFormat="false" ht="18.75" hidden="false" customHeight="true" outlineLevel="0" collapsed="false">
      <c r="A61" s="106" t="e">
        <f aca="false">#REF!</f>
        <v>#REF!</v>
      </c>
      <c r="B61" s="106" t="e">
        <f aca="false">#REF!</f>
        <v>#REF!</v>
      </c>
      <c r="C61" s="106" t="e">
        <f aca="false">#REF!</f>
        <v>#REF!</v>
      </c>
      <c r="D61" s="106" t="e">
        <f aca="false">#REF!</f>
        <v>#REF!</v>
      </c>
      <c r="E61" s="106" t="e">
        <f aca="false">#REF!</f>
        <v>#REF!</v>
      </c>
      <c r="F61" s="106" t="e">
        <f aca="false">#REF!</f>
        <v>#REF!</v>
      </c>
      <c r="G61" s="106" t="e">
        <f aca="false">#REF!</f>
        <v>#REF!</v>
      </c>
    </row>
    <row r="62" customFormat="false" ht="53.25" hidden="false" customHeight="true" outlineLevel="0" collapsed="false">
      <c r="A62" s="106" t="str">
        <f aca="false">'вед структура поселения(9)'!A7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6" t="str">
        <f aca="false">'вед структура поселения(9)'!B70</f>
        <v>001</v>
      </c>
      <c r="C62" s="106" t="str">
        <f aca="false">'вед структура поселения(9)'!D70</f>
        <v>01</v>
      </c>
      <c r="D62" s="106" t="n">
        <f aca="false">'вед структура поселения(9)'!E70</f>
        <v>13</v>
      </c>
      <c r="E62" s="131" t="str">
        <f aca="false">'вед структура поселения(9)'!F70</f>
        <v>07 0 0000</v>
      </c>
      <c r="F62" s="106" t="n">
        <f aca="false">'вед структура поселения(9)'!G70</f>
        <v>0</v>
      </c>
      <c r="G62" s="45" t="n">
        <f aca="false">'вед структура поселения(9)'!H70</f>
        <v>0</v>
      </c>
    </row>
    <row r="63" customFormat="false" ht="15" hidden="false" customHeight="false" outlineLevel="0" collapsed="false">
      <c r="A63" s="106" t="str">
        <f aca="false">'вед структура поселения(9)'!A71</f>
        <v>Бюджетные инвестиции</v>
      </c>
      <c r="B63" s="106"/>
      <c r="C63" s="131"/>
      <c r="D63" s="131"/>
      <c r="E63" s="131" t="str">
        <f aca="false">'вед структура поселения(9)'!F71</f>
        <v>795 00 00</v>
      </c>
      <c r="F63" s="131"/>
      <c r="G63" s="106" t="n">
        <f aca="false">'вед структура поселения(9)'!H71</f>
        <v>0</v>
      </c>
    </row>
    <row r="64" customFormat="false" ht="15" hidden="false" customHeight="false" outlineLevel="0" collapsed="false">
      <c r="A64" s="106" t="str">
        <f aca="false">'вед структура поселения(9)'!A72</f>
        <v>Закупка товаров, работ и услуг для муниципальных нужд</v>
      </c>
      <c r="B64" s="106"/>
      <c r="C64" s="131"/>
      <c r="D64" s="131"/>
      <c r="E64" s="131" t="str">
        <f aca="false">'вед структура поселения(9)'!F72</f>
        <v>07 0 0000</v>
      </c>
      <c r="F64" s="131"/>
      <c r="G64" s="106" t="n">
        <f aca="false">'вед структура поселения(9)'!H72</f>
        <v>0</v>
      </c>
    </row>
    <row r="65" customFormat="false" ht="15" hidden="false" customHeight="false" outlineLevel="0" collapsed="false">
      <c r="A65" s="106" t="e">
        <f aca="false">#REF!</f>
        <v>#REF!</v>
      </c>
      <c r="B65" s="106"/>
      <c r="C65" s="131"/>
      <c r="D65" s="131"/>
      <c r="E65" s="131" t="e">
        <f aca="false">#REF!</f>
        <v>#REF!</v>
      </c>
      <c r="F65" s="131"/>
      <c r="G65" s="106" t="e">
        <f aca="false">#REF!</f>
        <v>#REF!</v>
      </c>
    </row>
    <row r="66" customFormat="false" ht="18" hidden="false" customHeight="true" outlineLevel="0" collapsed="false">
      <c r="A66" s="106" t="e">
        <f aca="false">#REF!</f>
        <v>#REF!</v>
      </c>
      <c r="B66" s="106" t="e">
        <f aca="false">#REF!</f>
        <v>#REF!</v>
      </c>
      <c r="C66" s="106" t="e">
        <f aca="false">#REF!</f>
        <v>#REF!</v>
      </c>
      <c r="D66" s="106" t="e">
        <f aca="false">#REF!</f>
        <v>#REF!</v>
      </c>
      <c r="E66" s="131" t="e">
        <f aca="false">#REF!</f>
        <v>#REF!</v>
      </c>
      <c r="F66" s="106" t="e">
        <f aca="false">#REF!</f>
        <v>#REF!</v>
      </c>
      <c r="G66" s="106" t="e">
        <f aca="false">#REF!</f>
        <v>#REF!</v>
      </c>
    </row>
    <row r="67" s="164" customFormat="true" ht="16.5" hidden="false" customHeight="true" outlineLevel="0" collapsed="false">
      <c r="A67" s="161" t="str">
        <f aca="false">'вед структура поселения(9)'!A75</f>
        <v>Национальная оборона</v>
      </c>
      <c r="B67" s="161" t="str">
        <f aca="false">'вед структура поселения(9)'!B75</f>
        <v>001</v>
      </c>
      <c r="C67" s="162" t="str">
        <f aca="false">'вед структура поселения(9)'!D75</f>
        <v>02</v>
      </c>
      <c r="D67" s="162"/>
      <c r="E67" s="162"/>
      <c r="F67" s="162"/>
      <c r="G67" s="163" t="str">
        <f aca="false">'вед структура поселения(9)'!H75</f>
        <v>138,486</v>
      </c>
    </row>
    <row r="68" s="164" customFormat="true" ht="21" hidden="false" customHeight="true" outlineLevel="0" collapsed="false">
      <c r="A68" s="161" t="str">
        <f aca="false">'вед структура поселения(9)'!A76</f>
        <v>Мобилизационная  и вневойсковая подготовка</v>
      </c>
      <c r="B68" s="161" t="str">
        <f aca="false">'вед структура поселения(9)'!B76</f>
        <v>001</v>
      </c>
      <c r="C68" s="162" t="str">
        <f aca="false">'вед структура поселения(9)'!D76</f>
        <v>02</v>
      </c>
      <c r="D68" s="162" t="str">
        <f aca="false">'вед структура поселения(9)'!E76</f>
        <v>03</v>
      </c>
      <c r="E68" s="162"/>
      <c r="F68" s="162"/>
      <c r="G68" s="163" t="str">
        <f aca="false">'вед структура поселения(9)'!H76</f>
        <v>138,486</v>
      </c>
    </row>
    <row r="69" customFormat="false" ht="25.5" hidden="false" customHeight="false" outlineLevel="0" collapsed="false">
      <c r="A69" s="106" t="str">
        <f aca="false">'вед структура поселения(9)'!A77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6" t="str">
        <f aca="false">'вед структура поселения(9)'!B77</f>
        <v>001</v>
      </c>
      <c r="C69" s="131" t="str">
        <f aca="false">'вед структура поселения(9)'!D77</f>
        <v>02</v>
      </c>
      <c r="D69" s="131" t="str">
        <f aca="false">'вед структура поселения(9)'!E77</f>
        <v>03</v>
      </c>
      <c r="E69" s="131" t="str">
        <f aca="false">'вед структура поселения(9)'!F77</f>
        <v>77 0 0000</v>
      </c>
      <c r="F69" s="131"/>
      <c r="G69" s="166" t="str">
        <f aca="false">'вед структура поселения(9)'!H77</f>
        <v>138,486</v>
      </c>
    </row>
    <row r="70" customFormat="false" ht="25.5" hidden="false" customHeight="false" outlineLevel="0" collapsed="false">
      <c r="A70" s="106" t="str">
        <f aca="false">'вед структура поселения(9)'!A78</f>
        <v>Непрограммные расходы органов местного самоуправления Большеугонскогог сельсовета Льговского района Курской области</v>
      </c>
      <c r="B70" s="106" t="str">
        <f aca="false">'вед структура поселения(9)'!B78</f>
        <v>001</v>
      </c>
      <c r="C70" s="131" t="str">
        <f aca="false">'вед структура поселения(9)'!D78</f>
        <v>02</v>
      </c>
      <c r="D70" s="131" t="str">
        <f aca="false">'вед структура поселения(9)'!E78</f>
        <v>03</v>
      </c>
      <c r="E70" s="131" t="str">
        <f aca="false">'вед структура поселения(9)'!F78</f>
        <v>77 2 0000</v>
      </c>
      <c r="F70" s="131"/>
      <c r="G70" s="166" t="str">
        <f aca="false">'вед структура поселения(9)'!H78</f>
        <v>138,486</v>
      </c>
    </row>
    <row r="71" customFormat="false" ht="51" hidden="false" customHeight="false" outlineLevel="0" collapsed="false">
      <c r="A71" s="106" t="str">
        <f aca="false">'вед структура поселения(9)'!A8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6" t="str">
        <f aca="false">'вед структура поселения(9)'!B80</f>
        <v>001</v>
      </c>
      <c r="C71" s="131" t="str">
        <f aca="false">'вед структура поселения(9)'!D80</f>
        <v>02</v>
      </c>
      <c r="D71" s="131" t="str">
        <f aca="false">'вед структура поселения(9)'!E80</f>
        <v>03</v>
      </c>
      <c r="E71" s="131" t="str">
        <f aca="false">'вед структура поселения(9)'!F80</f>
        <v>77 2 5918</v>
      </c>
      <c r="F71" s="131" t="str">
        <f aca="false">'вед структура поселения(9)'!G80</f>
        <v>100</v>
      </c>
      <c r="G71" s="166" t="str">
        <f aca="false">'вед структура поселения(9)'!H80</f>
        <v>138,486</v>
      </c>
    </row>
    <row r="72" customFormat="false" ht="15" hidden="false" customHeight="false" outlineLevel="0" collapsed="false">
      <c r="A72" s="106" t="e">
        <f aca="false">#REF!</f>
        <v>#REF!</v>
      </c>
      <c r="B72" s="106" t="e">
        <f aca="false">#REF!</f>
        <v>#REF!</v>
      </c>
      <c r="C72" s="131" t="e">
        <f aca="false">#REF!</f>
        <v>#REF!</v>
      </c>
      <c r="D72" s="131" t="e">
        <f aca="false">#REF!</f>
        <v>#REF!</v>
      </c>
      <c r="E72" s="131" t="e">
        <f aca="false">#REF!</f>
        <v>#REF!</v>
      </c>
      <c r="F72" s="131" t="e">
        <f aca="false">#REF!</f>
        <v>#REF!</v>
      </c>
      <c r="G72" s="166" t="e">
        <f aca="false">#REF!</f>
        <v>#REF!</v>
      </c>
    </row>
    <row r="73" customFormat="false" ht="17.25" hidden="false" customHeight="true" outlineLevel="0" collapsed="false">
      <c r="A73" s="106" t="e">
        <f aca="false">#REF!</f>
        <v>#REF!</v>
      </c>
      <c r="B73" s="106" t="e">
        <f aca="false">#REF!</f>
        <v>#REF!</v>
      </c>
      <c r="C73" s="131" t="e">
        <f aca="false">#REF!</f>
        <v>#REF!</v>
      </c>
      <c r="D73" s="131" t="e">
        <f aca="false">#REF!</f>
        <v>#REF!</v>
      </c>
      <c r="E73" s="131" t="e">
        <f aca="false">#REF!</f>
        <v>#REF!</v>
      </c>
      <c r="F73" s="131" t="e">
        <f aca="false">#REF!</f>
        <v>#REF!</v>
      </c>
      <c r="G73" s="166" t="e">
        <f aca="false">#REF!</f>
        <v>#REF!</v>
      </c>
    </row>
    <row r="74" customFormat="false" ht="15" hidden="false" customHeight="false" outlineLevel="0" collapsed="false">
      <c r="A74" s="106" t="str">
        <f aca="false">'вед структура поселения(9)'!A81</f>
        <v>Закупка товаров, работ и услуг для муниципальных нужд</v>
      </c>
      <c r="B74" s="106" t="str">
        <f aca="false">'вед структура поселения(9)'!B81</f>
        <v>001</v>
      </c>
      <c r="C74" s="131" t="str">
        <f aca="false">'вед структура поселения(9)'!D81</f>
        <v>02</v>
      </c>
      <c r="D74" s="131" t="str">
        <f aca="false">'вед структура поселения(9)'!E81</f>
        <v>03</v>
      </c>
      <c r="E74" s="131" t="str">
        <f aca="false">'вед структура поселения(9)'!F81</f>
        <v>76 1 5118</v>
      </c>
      <c r="F74" s="131" t="str">
        <f aca="false">'вед структура поселения(9)'!G81</f>
        <v>200</v>
      </c>
      <c r="G74" s="166" t="n">
        <f aca="false">'вед структура поселения(9)'!H81</f>
        <v>0</v>
      </c>
    </row>
    <row r="75" customFormat="false" ht="15" hidden="false" customHeight="false" outlineLevel="0" collapsed="false">
      <c r="A75" s="106" t="e">
        <f aca="false">#REF!</f>
        <v>#REF!</v>
      </c>
      <c r="B75" s="106" t="e">
        <f aca="false">#REF!</f>
        <v>#REF!</v>
      </c>
      <c r="C75" s="131" t="e">
        <f aca="false">#REF!</f>
        <v>#REF!</v>
      </c>
      <c r="D75" s="131" t="e">
        <f aca="false">#REF!</f>
        <v>#REF!</v>
      </c>
      <c r="E75" s="131" t="e">
        <f aca="false">#REF!</f>
        <v>#REF!</v>
      </c>
      <c r="F75" s="131" t="e">
        <f aca="false">#REF!</f>
        <v>#REF!</v>
      </c>
      <c r="G75" s="166" t="e">
        <f aca="false">#REF!</f>
        <v>#REF!</v>
      </c>
    </row>
    <row r="76" customFormat="false" ht="15" hidden="false" customHeight="false" outlineLevel="0" collapsed="false">
      <c r="A76" s="106" t="e">
        <f aca="false">#REF!</f>
        <v>#REF!</v>
      </c>
      <c r="B76" s="106" t="e">
        <f aca="false">#REF!</f>
        <v>#REF!</v>
      </c>
      <c r="C76" s="131" t="e">
        <f aca="false">#REF!</f>
        <v>#REF!</v>
      </c>
      <c r="D76" s="131" t="e">
        <f aca="false">#REF!</f>
        <v>#REF!</v>
      </c>
      <c r="E76" s="131" t="e">
        <f aca="false">#REF!</f>
        <v>#REF!</v>
      </c>
      <c r="F76" s="131" t="e">
        <f aca="false">#REF!</f>
        <v>#REF!</v>
      </c>
      <c r="G76" s="166" t="e">
        <f aca="false">#REF!</f>
        <v>#REF!</v>
      </c>
    </row>
    <row r="77" s="164" customFormat="true" ht="14.25" hidden="false" customHeight="false" outlineLevel="0" collapsed="false">
      <c r="A77" s="161" t="str">
        <f aca="false">'вед структура поселения(9)'!A82</f>
        <v>Мобилизационная подготовка экономики</v>
      </c>
      <c r="B77" s="161" t="str">
        <f aca="false">'вед структура поселения(9)'!B82</f>
        <v>001</v>
      </c>
      <c r="C77" s="162" t="str">
        <f aca="false">'вед структура поселения(9)'!D82</f>
        <v>02</v>
      </c>
      <c r="D77" s="162" t="str">
        <f aca="false">'вед структура поселения(9)'!E82</f>
        <v>04</v>
      </c>
      <c r="E77" s="162"/>
      <c r="F77" s="162"/>
      <c r="G77" s="163" t="n">
        <f aca="false">'вед структура поселения(9)'!H82</f>
        <v>0</v>
      </c>
    </row>
    <row r="78" customFormat="false" ht="25.5" hidden="false" customHeight="false" outlineLevel="0" collapsed="false">
      <c r="A78" s="106" t="str">
        <f aca="false">'вед структура поселения(9)'!A83</f>
        <v>Реализация государственных функций по мобилизационной подготовке экономики</v>
      </c>
      <c r="B78" s="106" t="str">
        <f aca="false">'вед структура поселения(9)'!B83</f>
        <v>001</v>
      </c>
      <c r="C78" s="131" t="str">
        <f aca="false">'вед структура поселения(9)'!D83</f>
        <v>02</v>
      </c>
      <c r="D78" s="131" t="str">
        <f aca="false">'вед структура поселения(9)'!E83</f>
        <v>04</v>
      </c>
      <c r="E78" s="131" t="str">
        <f aca="false">'вед структура поселения(9)'!F83</f>
        <v>209 00 00</v>
      </c>
      <c r="F78" s="131"/>
      <c r="G78" s="166" t="n">
        <f aca="false">'вед структура поселения(9)'!H83</f>
        <v>0</v>
      </c>
    </row>
    <row r="79" customFormat="false" ht="25.5" hidden="false" customHeight="false" outlineLevel="0" collapsed="false">
      <c r="A79" s="106" t="str">
        <f aca="false">'вед структура поселения(9)'!A84</f>
        <v>Мероприятия по обеспечению  мобилизационной готовности экономики</v>
      </c>
      <c r="B79" s="106" t="str">
        <f aca="false">'вед структура поселения(9)'!B84</f>
        <v>001</v>
      </c>
      <c r="C79" s="131" t="str">
        <f aca="false">'вед структура поселения(9)'!D84</f>
        <v>02</v>
      </c>
      <c r="D79" s="131" t="str">
        <f aca="false">'вед структура поселения(9)'!E84</f>
        <v>04</v>
      </c>
      <c r="E79" s="131" t="str">
        <f aca="false">'вед структура поселения(9)'!F84</f>
        <v>209 01 00</v>
      </c>
      <c r="F79" s="131"/>
      <c r="G79" s="166" t="n">
        <f aca="false">'вед структура поселения(9)'!H84</f>
        <v>0</v>
      </c>
    </row>
    <row r="80" customFormat="false" ht="15" hidden="false" customHeight="false" outlineLevel="0" collapsed="false">
      <c r="A80" s="106" t="str">
        <f aca="false">'вед структура поселения(9)'!A85</f>
        <v>Закупка товаров, работ и услуг для муниципальных нужд</v>
      </c>
      <c r="B80" s="106" t="str">
        <f aca="false">'вед структура поселения(9)'!B85</f>
        <v>001</v>
      </c>
      <c r="C80" s="131" t="str">
        <f aca="false">'вед структура поселения(9)'!D85</f>
        <v>02</v>
      </c>
      <c r="D80" s="131" t="str">
        <f aca="false">'вед структура поселения(9)'!E85</f>
        <v>04</v>
      </c>
      <c r="E80" s="131" t="str">
        <f aca="false">'вед структура поселения(9)'!F85</f>
        <v>209 01 00</v>
      </c>
      <c r="F80" s="131" t="str">
        <f aca="false">'вед структура поселения(9)'!G85</f>
        <v>200</v>
      </c>
      <c r="G80" s="166" t="n">
        <f aca="false">'вед структура поселения(9)'!H85</f>
        <v>0</v>
      </c>
    </row>
    <row r="81" customFormat="false" ht="15" hidden="false" customHeight="false" outlineLevel="0" collapsed="false">
      <c r="A81" s="106" t="str">
        <f aca="false">'вед структура поселения(9)'!A86</f>
        <v>Иные закупки товаров, работ и услуг для муниципальных нужд</v>
      </c>
      <c r="B81" s="106" t="str">
        <f aca="false">'вед структура поселения(9)'!B86</f>
        <v>001</v>
      </c>
      <c r="C81" s="131" t="str">
        <f aca="false">'вед структура поселения(9)'!D86</f>
        <v>02</v>
      </c>
      <c r="D81" s="131" t="str">
        <f aca="false">'вед структура поселения(9)'!E86</f>
        <v>04</v>
      </c>
      <c r="E81" s="131" t="str">
        <f aca="false">'вед структура поселения(9)'!F86</f>
        <v>209 01 00</v>
      </c>
      <c r="F81" s="131" t="str">
        <f aca="false">'вед структура поселения(9)'!G86</f>
        <v>240</v>
      </c>
      <c r="G81" s="166" t="n">
        <f aca="false">'вед структура поселения(9)'!H86</f>
        <v>0</v>
      </c>
    </row>
    <row r="82" customFormat="false" ht="18" hidden="false" customHeight="true" outlineLevel="0" collapsed="false">
      <c r="A82" s="106" t="str">
        <f aca="false">'вед структура поселения(9)'!A87</f>
        <v>Прочая закупка товаров, работ и услуг для муниципальных нужд</v>
      </c>
      <c r="B82" s="106" t="str">
        <f aca="false">'вед структура поселения(9)'!B87</f>
        <v>001</v>
      </c>
      <c r="C82" s="131" t="str">
        <f aca="false">'вед структура поселения(9)'!D87</f>
        <v>02</v>
      </c>
      <c r="D82" s="131" t="str">
        <f aca="false">'вед структура поселения(9)'!E87</f>
        <v>04</v>
      </c>
      <c r="E82" s="131" t="str">
        <f aca="false">'вед структура поселения(9)'!F87</f>
        <v>209 01 00</v>
      </c>
      <c r="F82" s="131" t="str">
        <f aca="false">'вед структура поселения(9)'!G87</f>
        <v>244</v>
      </c>
      <c r="G82" s="166" t="n">
        <f aca="false">'вед структура поселения(9)'!H87</f>
        <v>0</v>
      </c>
    </row>
    <row r="83" s="164" customFormat="true" ht="14.25" hidden="false" customHeight="false" outlineLevel="0" collapsed="false">
      <c r="A83" s="161" t="str">
        <f aca="false">'вед структура поселения(9)'!A88</f>
        <v>Национальная безопасность и правоохранительная деятельность</v>
      </c>
      <c r="B83" s="161" t="str">
        <f aca="false">'вед структура поселения(9)'!B88</f>
        <v>001</v>
      </c>
      <c r="C83" s="162" t="str">
        <f aca="false">'вед структура поселения(9)'!D88</f>
        <v>03</v>
      </c>
      <c r="D83" s="162"/>
      <c r="E83" s="162"/>
      <c r="F83" s="162"/>
      <c r="G83" s="163" t="str">
        <f aca="false">'вед структура поселения(9)'!H88</f>
        <v>2,000</v>
      </c>
    </row>
    <row r="84" s="164" customFormat="true" ht="51" hidden="false" customHeight="false" outlineLevel="0" collapsed="false">
      <c r="A84" s="161" t="str">
        <f aca="false">'вед структура поселения(9)'!A90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61" t="str">
        <f aca="false">'вед структура поселения(9)'!B90</f>
        <v>001</v>
      </c>
      <c r="C84" s="162" t="str">
        <f aca="false">'вед структура поселения(9)'!D90</f>
        <v>03</v>
      </c>
      <c r="D84" s="162" t="str">
        <f aca="false">'вед структура поселения(9)'!E90</f>
        <v>09</v>
      </c>
      <c r="E84" s="162"/>
      <c r="F84" s="162"/>
      <c r="G84" s="163" t="n">
        <f aca="false">'вед структура поселения(9)'!H90</f>
        <v>0</v>
      </c>
    </row>
    <row r="85" customFormat="false" ht="25.5" hidden="false" customHeight="false" outlineLevel="0" collapsed="false">
      <c r="A85" s="106" t="str">
        <f aca="false">'вед структура поселения(9)'!A91</f>
        <v>Непрограммные расходы   органа местного самоуправления Большеугонского сельсовета Льговского района  Курской области</v>
      </c>
      <c r="B85" s="106" t="str">
        <f aca="false">'вед структура поселения(9)'!B91</f>
        <v>001</v>
      </c>
      <c r="C85" s="131" t="str">
        <f aca="false">'вед структура поселения(9)'!D91</f>
        <v>03</v>
      </c>
      <c r="D85" s="131" t="str">
        <f aca="false">'вед структура поселения(9)'!E91</f>
        <v>09</v>
      </c>
      <c r="E85" s="131" t="str">
        <f aca="false">'вед структура поселения(9)'!F91</f>
        <v>76 1 0000</v>
      </c>
      <c r="F85" s="131"/>
      <c r="G85" s="166" t="n">
        <f aca="false">'вед структура поселения(9)'!H91</f>
        <v>0</v>
      </c>
    </row>
    <row r="86" customFormat="false" ht="31.5" hidden="false" customHeight="true" outlineLevel="0" collapsed="false">
      <c r="A86" s="106" t="str">
        <f aca="false">'вед структура поселения(9)'!A92</f>
        <v>Обеспечение деятельности (оказание услуг)подведомственных учреждений</v>
      </c>
      <c r="B86" s="106" t="str">
        <f aca="false">'вед структура поселения(9)'!B92</f>
        <v>001</v>
      </c>
      <c r="C86" s="131" t="str">
        <f aca="false">'вед структура поселения(9)'!D92</f>
        <v>03</v>
      </c>
      <c r="D86" s="131" t="str">
        <f aca="false">'вед структура поселения(9)'!E92</f>
        <v>09</v>
      </c>
      <c r="E86" s="131" t="n">
        <f aca="false">'вед структура поселения(9)'!F92</f>
        <v>8710000</v>
      </c>
      <c r="F86" s="131"/>
      <c r="G86" s="166" t="n">
        <f aca="false">'вед структура поселения(9)'!H92</f>
        <v>0</v>
      </c>
    </row>
    <row r="87" customFormat="false" ht="19.5" hidden="false" customHeight="true" outlineLevel="0" collapsed="false">
      <c r="A87" s="106" t="str">
        <f aca="false">'вед структура поселения(9)'!A94</f>
        <v>Закупка товаров, работ и услуг для государственных (муниципальных ) нужд</v>
      </c>
      <c r="B87" s="106" t="str">
        <f aca="false">'вед структура поселения(9)'!B94</f>
        <v>001</v>
      </c>
      <c r="C87" s="131" t="str">
        <f aca="false">'вед структура поселения(9)'!D94</f>
        <v>03</v>
      </c>
      <c r="D87" s="131" t="str">
        <f aca="false">'вед структура поселения(9)'!E94</f>
        <v>09</v>
      </c>
      <c r="E87" s="131" t="str">
        <f aca="false">'вед структура поселения(9)'!F94</f>
        <v>02 0 1404</v>
      </c>
      <c r="F87" s="131" t="str">
        <f aca="false">'вед структура поселения(9)'!G94</f>
        <v>200</v>
      </c>
      <c r="G87" s="166" t="n">
        <f aca="false">'вед структура поселения(9)'!H94</f>
        <v>0</v>
      </c>
    </row>
    <row r="88" customFormat="false" ht="15" hidden="false" customHeight="false" outlineLevel="0" collapsed="false">
      <c r="A88" s="106" t="str">
        <f aca="false">'вед структура поселения(9)'!A95</f>
        <v>Иные закупки товаров, работ и услуг для муниципальных нужд</v>
      </c>
      <c r="B88" s="106" t="str">
        <f aca="false">'вед структура поселения(9)'!B95</f>
        <v>001</v>
      </c>
      <c r="C88" s="131" t="str">
        <f aca="false">'вед структура поселения(9)'!D95</f>
        <v>03</v>
      </c>
      <c r="D88" s="131" t="str">
        <f aca="false">'вед структура поселения(9)'!E95</f>
        <v>09</v>
      </c>
      <c r="E88" s="131" t="str">
        <f aca="false">'вед структура поселения(9)'!F95</f>
        <v>218 01 00</v>
      </c>
      <c r="F88" s="131" t="str">
        <f aca="false">'вед структура поселения(9)'!G95</f>
        <v>240</v>
      </c>
      <c r="G88" s="166" t="n">
        <f aca="false">'вед структура поселения(9)'!H95</f>
        <v>0</v>
      </c>
    </row>
    <row r="89" customFormat="false" ht="15" hidden="false" customHeight="false" outlineLevel="0" collapsed="false">
      <c r="A89" s="106" t="str">
        <f aca="false">'вед структура поселения(9)'!A96</f>
        <v>Прочая закупка товаров, работ и услуг для муниципальных нужд</v>
      </c>
      <c r="B89" s="106" t="str">
        <f aca="false">'вед структура поселения(9)'!B96</f>
        <v>001</v>
      </c>
      <c r="C89" s="131" t="str">
        <f aca="false">'вед структура поселения(9)'!D96</f>
        <v>03</v>
      </c>
      <c r="D89" s="131" t="str">
        <f aca="false">'вед структура поселения(9)'!E96</f>
        <v>09</v>
      </c>
      <c r="E89" s="131" t="str">
        <f aca="false">'вед структура поселения(9)'!F96</f>
        <v>218 01 00</v>
      </c>
      <c r="F89" s="131" t="str">
        <f aca="false">'вед структура поселения(9)'!G96</f>
        <v>244</v>
      </c>
      <c r="G89" s="166" t="n">
        <f aca="false">'вед структура поселения(9)'!H96</f>
        <v>0</v>
      </c>
    </row>
    <row r="90" s="164" customFormat="true" ht="25.5" hidden="false" customHeight="false" outlineLevel="0" collapsed="false">
      <c r="A90" s="161" t="str">
        <f aca="false">'вед структура поселения(9)'!A101</f>
        <v>Другие вопросы в области национальной безопасности и правоохранительной деятельности</v>
      </c>
      <c r="B90" s="161" t="str">
        <f aca="false">'вед структура поселения(9)'!B101</f>
        <v>001</v>
      </c>
      <c r="C90" s="162" t="str">
        <f aca="false">'вед структура поселения(9)'!D101</f>
        <v>03</v>
      </c>
      <c r="D90" s="162" t="n">
        <f aca="false">'вед структура поселения(9)'!E101</f>
        <v>14</v>
      </c>
      <c r="E90" s="162"/>
      <c r="F90" s="162"/>
      <c r="G90" s="163" t="str">
        <f aca="false">'вед структура поселения(9)'!H101</f>
        <v>2,000</v>
      </c>
    </row>
    <row r="91" customFormat="false" ht="51" hidden="false" customHeight="false" outlineLevel="0" collapsed="false">
      <c r="A91" s="106" t="str">
        <f aca="false">'вед структура поселения(9)'!A102</f>
        <v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v>
      </c>
      <c r="B91" s="106" t="str">
        <f aca="false">'вед структура поселения(9)'!B102</f>
        <v>001</v>
      </c>
      <c r="C91" s="131" t="str">
        <f aca="false">'вед структура поселения(9)'!D102</f>
        <v>03</v>
      </c>
      <c r="D91" s="131" t="n">
        <f aca="false">'вед структура поселения(9)'!E102</f>
        <v>14</v>
      </c>
      <c r="E91" s="131" t="str">
        <f aca="false">'вед структура поселения(9)'!F102</f>
        <v>13 0 0000</v>
      </c>
      <c r="F91" s="131" t="n">
        <f aca="false">'вед структура поселения(9)'!G102</f>
        <v>0</v>
      </c>
      <c r="G91" s="166" t="str">
        <f aca="false">'вед структура поселения(9)'!H102</f>
        <v>2,000</v>
      </c>
    </row>
    <row r="92" customFormat="false" ht="25.5" hidden="false" customHeight="false" outlineLevel="0" collapsed="false">
      <c r="A92" s="106" t="str">
        <f aca="false">'вед структура поселения(9)'!A105</f>
        <v>Закупка товаров, работ и услуг для государственных (муниципальных ) нужд</v>
      </c>
      <c r="B92" s="106" t="str">
        <f aca="false">'вед структура поселения(9)'!B105</f>
        <v>001</v>
      </c>
      <c r="C92" s="131" t="str">
        <f aca="false">'вед структура поселения(9)'!D105</f>
        <v>03</v>
      </c>
      <c r="D92" s="131" t="n">
        <f aca="false">'вед структура поселения(9)'!E105</f>
        <v>14</v>
      </c>
      <c r="E92" s="131" t="str">
        <f aca="false">'вед структура поселения(9)'!F105</f>
        <v>13 1 1415</v>
      </c>
      <c r="F92" s="131" t="str">
        <f aca="false">'вед структура поселения(9)'!G105</f>
        <v>200</v>
      </c>
      <c r="G92" s="166" t="str">
        <f aca="false">'вед структура поселения(9)'!H105</f>
        <v>2,000</v>
      </c>
    </row>
    <row r="93" customFormat="false" ht="15" hidden="false" customHeight="false" outlineLevel="0" collapsed="false">
      <c r="A93" s="106" t="e">
        <f aca="false">#REF!</f>
        <v>#REF!</v>
      </c>
      <c r="B93" s="106" t="e">
        <f aca="false">#REF!</f>
        <v>#REF!</v>
      </c>
      <c r="C93" s="131" t="e">
        <f aca="false">#REF!</f>
        <v>#REF!</v>
      </c>
      <c r="D93" s="131" t="e">
        <f aca="false">#REF!</f>
        <v>#REF!</v>
      </c>
      <c r="E93" s="131" t="e">
        <f aca="false">#REF!</f>
        <v>#REF!</v>
      </c>
      <c r="F93" s="131" t="e">
        <f aca="false">#REF!</f>
        <v>#REF!</v>
      </c>
      <c r="G93" s="166" t="e">
        <f aca="false">#REF!</f>
        <v>#REF!</v>
      </c>
    </row>
    <row r="94" customFormat="false" ht="15" hidden="false" customHeight="false" outlineLevel="0" collapsed="false">
      <c r="A94" s="106" t="e">
        <f aca="false">#REF!</f>
        <v>#REF!</v>
      </c>
      <c r="B94" s="106" t="e">
        <f aca="false">#REF!</f>
        <v>#REF!</v>
      </c>
      <c r="C94" s="131" t="e">
        <f aca="false">#REF!</f>
        <v>#REF!</v>
      </c>
      <c r="D94" s="131" t="e">
        <f aca="false">#REF!</f>
        <v>#REF!</v>
      </c>
      <c r="E94" s="131" t="e">
        <f aca="false">#REF!</f>
        <v>#REF!</v>
      </c>
      <c r="F94" s="131" t="e">
        <f aca="false">#REF!</f>
        <v>#REF!</v>
      </c>
      <c r="G94" s="166" t="e">
        <f aca="false">#REF!</f>
        <v>#REF!</v>
      </c>
    </row>
    <row r="95" s="164" customFormat="true" ht="14.25" hidden="false" customHeight="false" outlineLevel="0" collapsed="false">
      <c r="A95" s="161" t="str">
        <f aca="false">'вед структура поселения(9)'!A106</f>
        <v>Национальная  экономика</v>
      </c>
      <c r="B95" s="161" t="str">
        <f aca="false">'вед структура поселения(9)'!B106</f>
        <v>001</v>
      </c>
      <c r="C95" s="162" t="str">
        <f aca="false">'вед структура поселения(9)'!D106</f>
        <v>04</v>
      </c>
      <c r="D95" s="162"/>
      <c r="E95" s="162"/>
      <c r="F95" s="162"/>
      <c r="G95" s="163" t="e">
        <f aca="false">G100+G96</f>
        <v>#REF!</v>
      </c>
    </row>
    <row r="96" customFormat="false" ht="15" hidden="false" customHeight="true" outlineLevel="0" collapsed="false">
      <c r="A96" s="161" t="str">
        <f aca="false">'вед структура поселения(9)'!A111</f>
        <v>Поддержка дорожного хозяйства</v>
      </c>
      <c r="B96" s="106" t="str">
        <f aca="false">'вед структура поселения(9)'!B111</f>
        <v>001</v>
      </c>
      <c r="C96" s="131" t="str">
        <f aca="false">'вед структура поселения(9)'!D111</f>
        <v>04</v>
      </c>
      <c r="D96" s="131" t="str">
        <f aca="false">'вед структура поселения(9)'!E111</f>
        <v>09</v>
      </c>
      <c r="E96" s="131"/>
      <c r="F96" s="131" t="n">
        <f aca="false">'вед структура поселения(9)'!G111</f>
        <v>0</v>
      </c>
      <c r="G96" s="166" t="n">
        <f aca="false">'вед структура поселения(9)'!H111</f>
        <v>0</v>
      </c>
    </row>
    <row r="97" customFormat="false" ht="24" hidden="false" customHeight="true" outlineLevel="0" collapsed="false">
      <c r="A97" s="106" t="str">
        <f aca="false">'вед структура поселения(9)'!A112</f>
        <v>Муниципальная целевая прграмма "Социальное развитие села на 2010-2014 годы"</v>
      </c>
      <c r="B97" s="106" t="str">
        <f aca="false">'вед структура поселения(9)'!B112</f>
        <v>001</v>
      </c>
      <c r="C97" s="131" t="str">
        <f aca="false">'вед структура поселения(9)'!D112</f>
        <v>04</v>
      </c>
      <c r="D97" s="131" t="str">
        <f aca="false">'вед структура поселения(9)'!E112</f>
        <v>09</v>
      </c>
      <c r="E97" s="131" t="str">
        <f aca="false">'вед структура поселения(9)'!F112</f>
        <v>795 00 00</v>
      </c>
      <c r="F97" s="131" t="n">
        <f aca="false">'вед структура поселения(9)'!G112</f>
        <v>0</v>
      </c>
      <c r="G97" s="166" t="n">
        <f aca="false">'вед структура поселения(9)'!H112</f>
        <v>0</v>
      </c>
    </row>
    <row r="98" customFormat="false" ht="30.75" hidden="false" customHeight="true" outlineLevel="0" collapsed="false">
      <c r="A98" s="106" t="s">
        <v>159</v>
      </c>
      <c r="B98" s="106" t="str">
        <f aca="false">'вед структура поселения(9)'!B113</f>
        <v>001</v>
      </c>
      <c r="C98" s="131" t="str">
        <f aca="false">'вед структура поселения(9)'!D113</f>
        <v>04</v>
      </c>
      <c r="D98" s="131" t="str">
        <f aca="false">'вед структура поселения(9)'!E113</f>
        <v>09</v>
      </c>
      <c r="E98" s="131" t="str">
        <f aca="false">'вед структура поселения(9)'!F113</f>
        <v>795 00 00</v>
      </c>
      <c r="F98" s="131" t="str">
        <f aca="false">'вед структура поселения(9)'!G113</f>
        <v>200</v>
      </c>
      <c r="G98" s="166" t="n">
        <f aca="false">'вед структура поселения(9)'!H113</f>
        <v>0</v>
      </c>
    </row>
    <row r="99" customFormat="false" ht="27" hidden="false" customHeight="true" outlineLevel="0" collapsed="false">
      <c r="A99" s="106" t="s">
        <v>356</v>
      </c>
      <c r="B99" s="106" t="str">
        <f aca="false">'вед структура поселения(9)'!B114</f>
        <v>001</v>
      </c>
      <c r="C99" s="131" t="str">
        <f aca="false">'вед структура поселения(9)'!D114</f>
        <v>04</v>
      </c>
      <c r="D99" s="131" t="str">
        <f aca="false">'вед структура поселения(9)'!E114</f>
        <v>09</v>
      </c>
      <c r="E99" s="131" t="str">
        <f aca="false">'вед структура поселения(9)'!F114</f>
        <v>795 00 00</v>
      </c>
      <c r="F99" s="131" t="str">
        <f aca="false">'вед структура поселения(9)'!G114</f>
        <v>240</v>
      </c>
      <c r="G99" s="166" t="n">
        <f aca="false">'вед структура поселения(9)'!H114</f>
        <v>0</v>
      </c>
    </row>
    <row r="100" s="164" customFormat="true" ht="14.25" hidden="false" customHeight="false" outlineLevel="0" collapsed="false">
      <c r="A100" s="161" t="str">
        <f aca="false">'вед структура поселения(9)'!A117</f>
        <v>Дорожное хозяйство (дорожные фонды)</v>
      </c>
      <c r="B100" s="161" t="n">
        <f aca="false">'вед структура поселения(9)'!B117</f>
        <v>0</v>
      </c>
      <c r="C100" s="162" t="str">
        <f aca="false">'вед структура поселения(9)'!D117</f>
        <v>04</v>
      </c>
      <c r="D100" s="162" t="str">
        <f aca="false">'вед структура поселения(9)'!E117</f>
        <v>09</v>
      </c>
      <c r="E100" s="162"/>
      <c r="F100" s="162"/>
      <c r="G100" s="163" t="e">
        <f aca="false">G110</f>
        <v>#REF!</v>
      </c>
    </row>
    <row r="101" customFormat="false" ht="20.25" hidden="false" customHeight="true" outlineLevel="0" collapsed="false">
      <c r="A101" s="106" t="n">
        <f aca="false">'вед структура поселения(9)'!A118</f>
        <v>0</v>
      </c>
      <c r="B101" s="106" t="n">
        <f aca="false">'вед структура поселения(9)'!B118</f>
        <v>0</v>
      </c>
      <c r="C101" s="131" t="n">
        <f aca="false">'вед структура поселения(9)'!D118</f>
        <v>0</v>
      </c>
      <c r="D101" s="131" t="n">
        <f aca="false">'вед структура поселения(9)'!E118</f>
        <v>0</v>
      </c>
      <c r="E101" s="131" t="n">
        <f aca="false">'вед структура поселения(9)'!F118</f>
        <v>0</v>
      </c>
      <c r="F101" s="131"/>
      <c r="G101" s="166" t="n">
        <f aca="false">'вед структура поселения(9)'!H118</f>
        <v>0</v>
      </c>
    </row>
    <row r="102" customFormat="false" ht="29.25" hidden="false" customHeight="true" outlineLevel="0" collapsed="false">
      <c r="A102" s="106" t="n">
        <f aca="false">'вед структура поселения(9)'!A119</f>
        <v>0</v>
      </c>
      <c r="B102" s="106" t="n">
        <f aca="false">'вед структура поселения(9)'!B119</f>
        <v>0</v>
      </c>
      <c r="C102" s="131" t="n">
        <f aca="false">'вед структура поселения(9)'!D119</f>
        <v>0</v>
      </c>
      <c r="D102" s="131" t="n">
        <f aca="false">'вед структура поселения(9)'!E119</f>
        <v>0</v>
      </c>
      <c r="E102" s="131" t="n">
        <f aca="false">'вед структура поселения(9)'!F119</f>
        <v>0</v>
      </c>
      <c r="F102" s="131"/>
      <c r="G102" s="166" t="n">
        <f aca="false">'вед структура поселения(9)'!H119</f>
        <v>0</v>
      </c>
    </row>
    <row r="103" customFormat="false" ht="20.25" hidden="false" customHeight="true" outlineLevel="0" collapsed="false">
      <c r="A103" s="106" t="n">
        <f aca="false">'вед структура поселения(9)'!A120</f>
        <v>0</v>
      </c>
      <c r="B103" s="106" t="n">
        <f aca="false">'вед структура поселения(9)'!B120</f>
        <v>0</v>
      </c>
      <c r="C103" s="131" t="n">
        <f aca="false">'вед структура поселения(9)'!D120</f>
        <v>0</v>
      </c>
      <c r="D103" s="131" t="n">
        <f aca="false">'вед структура поселения(9)'!E120</f>
        <v>0</v>
      </c>
      <c r="E103" s="131" t="n">
        <f aca="false">'вед структура поселения(9)'!F120</f>
        <v>0</v>
      </c>
      <c r="F103" s="131" t="n">
        <f aca="false">'вед структура поселения(9)'!G120</f>
        <v>0</v>
      </c>
      <c r="G103" s="166" t="n">
        <f aca="false">'вед структура поселения(9)'!H120</f>
        <v>0</v>
      </c>
    </row>
    <row r="104" customFormat="false" ht="24" hidden="false" customHeight="true" outlineLevel="0" collapsed="false">
      <c r="A104" s="106" t="n">
        <f aca="false">'вед структура поселения(9)'!A121</f>
        <v>0</v>
      </c>
      <c r="B104" s="106" t="n">
        <f aca="false">'вед структура поселения(9)'!B121</f>
        <v>0</v>
      </c>
      <c r="C104" s="131" t="n">
        <f aca="false">'вед структура поселения(9)'!D121</f>
        <v>0</v>
      </c>
      <c r="D104" s="131" t="n">
        <f aca="false">'вед структура поселения(9)'!E121</f>
        <v>0</v>
      </c>
      <c r="E104" s="131" t="n">
        <f aca="false">'вед структура поселения(9)'!F121</f>
        <v>0</v>
      </c>
      <c r="F104" s="131" t="n">
        <f aca="false">'вед структура поселения(9)'!G121</f>
        <v>0</v>
      </c>
      <c r="G104" s="166" t="n">
        <f aca="false">'вед структура поселения(9)'!H121</f>
        <v>0</v>
      </c>
    </row>
    <row r="105" customFormat="false" ht="15" hidden="false" customHeight="false" outlineLevel="0" collapsed="false">
      <c r="A105" s="106" t="n">
        <f aca="false">'вед структура поселения(9)'!A122</f>
        <v>0</v>
      </c>
      <c r="B105" s="106" t="n">
        <f aca="false">'вед структура поселения(9)'!B122</f>
        <v>0</v>
      </c>
      <c r="C105" s="131" t="n">
        <f aca="false">'вед структура поселения(9)'!D122</f>
        <v>0</v>
      </c>
      <c r="D105" s="131" t="n">
        <f aca="false">'вед структура поселения(9)'!E122</f>
        <v>0</v>
      </c>
      <c r="E105" s="131" t="n">
        <f aca="false">'вед структура поселения(9)'!F122</f>
        <v>0</v>
      </c>
      <c r="F105" s="131" t="n">
        <f aca="false">'вед структура поселения(9)'!G122</f>
        <v>0</v>
      </c>
      <c r="G105" s="166" t="n">
        <f aca="false">'вед структура поселения(9)'!H122</f>
        <v>0</v>
      </c>
    </row>
    <row r="106" customFormat="false" ht="27.75" hidden="false" customHeight="true" outlineLevel="0" collapsed="false">
      <c r="A106" s="106" t="n">
        <f aca="false">'вед структура поселения(9)'!A123</f>
        <v>0</v>
      </c>
      <c r="B106" s="106" t="n">
        <f aca="false">'вед структура поселения(9)'!B123</f>
        <v>0</v>
      </c>
      <c r="C106" s="131" t="n">
        <f aca="false">'вед структура поселения(9)'!D123</f>
        <v>0</v>
      </c>
      <c r="D106" s="131" t="n">
        <f aca="false">'вед структура поселения(9)'!E123</f>
        <v>0</v>
      </c>
      <c r="E106" s="131" t="n">
        <f aca="false">'вед структура поселения(9)'!F123</f>
        <v>0</v>
      </c>
      <c r="F106" s="131"/>
      <c r="G106" s="166" t="n">
        <f aca="false">'вед структура поселения(9)'!H123</f>
        <v>0</v>
      </c>
    </row>
    <row r="107" customFormat="false" ht="15" hidden="true" customHeight="false" outlineLevel="0" collapsed="false">
      <c r="A107" s="106" t="n">
        <f aca="false">'вед структура поселения(9)'!A124</f>
        <v>0</v>
      </c>
      <c r="B107" s="106" t="n">
        <f aca="false">'вед структура поселения(9)'!B124</f>
        <v>0</v>
      </c>
      <c r="C107" s="131" t="n">
        <f aca="false">'вед структура поселения(9)'!D124</f>
        <v>0</v>
      </c>
      <c r="D107" s="131" t="n">
        <f aca="false">'вед структура поселения(9)'!E124</f>
        <v>0</v>
      </c>
      <c r="E107" s="131" t="n">
        <f aca="false">'вед структура поселения(9)'!F124</f>
        <v>0</v>
      </c>
      <c r="F107" s="131"/>
      <c r="G107" s="166" t="n">
        <f aca="false">'вед структура поселения(9)'!H124</f>
        <v>0</v>
      </c>
    </row>
    <row r="108" customFormat="false" ht="25.5" hidden="true" customHeight="false" outlineLevel="0" collapsed="false">
      <c r="A108" s="106" t="str">
        <f aca="false">'вед структура поселения(9)'!A132</f>
        <v>Капитальный ремонт,ремонт и содержаниеавтомобильных дорог общего пользования местного значения</v>
      </c>
      <c r="B108" s="106" t="n">
        <f aca="false">'вед структура поселения(9)'!B132</f>
        <v>0</v>
      </c>
      <c r="C108" s="131" t="str">
        <f aca="false">'вед структура поселения(9)'!D132</f>
        <v>04</v>
      </c>
      <c r="D108" s="131" t="str">
        <f aca="false">'вед структура поселения(9)'!E132</f>
        <v>09</v>
      </c>
      <c r="E108" s="131" t="n">
        <f aca="false">'вед структура поселения(9)'!F132</f>
        <v>7611424</v>
      </c>
      <c r="F108" s="131" t="n">
        <f aca="false">'вед структура поселения(9)'!G132</f>
        <v>0</v>
      </c>
      <c r="G108" s="166" t="n">
        <f aca="false">'вед структура поселения(9)'!H132</f>
        <v>0</v>
      </c>
    </row>
    <row r="109" customFormat="false" ht="15" hidden="true" customHeight="false" outlineLevel="0" collapsed="false">
      <c r="A109" s="106" t="e">
        <f aca="false">#REF!</f>
        <v>#REF!</v>
      </c>
      <c r="B109" s="106" t="e">
        <f aca="false">#REF!</f>
        <v>#REF!</v>
      </c>
      <c r="C109" s="131" t="e">
        <f aca="false">#REF!</f>
        <v>#REF!</v>
      </c>
      <c r="D109" s="131" t="e">
        <f aca="false">#REF!</f>
        <v>#REF!</v>
      </c>
      <c r="E109" s="131" t="e">
        <f aca="false">#REF!</f>
        <v>#REF!</v>
      </c>
      <c r="F109" s="131" t="e">
        <f aca="false">#REF!</f>
        <v>#REF!</v>
      </c>
      <c r="G109" s="166" t="e">
        <f aca="false">#REF!</f>
        <v>#REF!</v>
      </c>
    </row>
    <row r="110" customFormat="false" ht="25.5" hidden="true" customHeight="false" outlineLevel="0" collapsed="false">
      <c r="A110" s="106" t="s">
        <v>159</v>
      </c>
      <c r="B110" s="106" t="e">
        <f aca="false">#REF!</f>
        <v>#REF!</v>
      </c>
      <c r="C110" s="131" t="e">
        <f aca="false">#REF!</f>
        <v>#REF!</v>
      </c>
      <c r="D110" s="131" t="e">
        <f aca="false">#REF!</f>
        <v>#REF!</v>
      </c>
      <c r="E110" s="131" t="e">
        <f aca="false">#REF!</f>
        <v>#REF!</v>
      </c>
      <c r="F110" s="131" t="e">
        <f aca="false">#REF!</f>
        <v>#REF!</v>
      </c>
      <c r="G110" s="166" t="e">
        <f aca="false">#REF!</f>
        <v>#REF!</v>
      </c>
    </row>
    <row r="111" customFormat="false" ht="25.5" hidden="true" customHeight="false" outlineLevel="0" collapsed="false">
      <c r="A111" s="106" t="str">
        <f aca="false">'вед структура поселения(9)'!A140</f>
        <v>Закупка товаров, работ и услуг для государственных (муниципальных нужд)</v>
      </c>
      <c r="B111" s="106" t="n">
        <f aca="false">'вед структура поселения(9)'!B140</f>
        <v>0</v>
      </c>
      <c r="C111" s="131" t="str">
        <f aca="false">'вед структура поселения(9)'!D140</f>
        <v>04</v>
      </c>
      <c r="D111" s="131" t="str">
        <f aca="false">'вед структура поселения(9)'!E140</f>
        <v>09</v>
      </c>
      <c r="E111" s="131" t="str">
        <f aca="false">'вед структура поселения(9)'!F140</f>
        <v>76 1 1425</v>
      </c>
      <c r="F111" s="131"/>
      <c r="G111" s="166" t="str">
        <f aca="false">'вед структура поселения(9)'!H140</f>
        <v>2,000</v>
      </c>
    </row>
    <row r="112" customFormat="false" ht="25.5" hidden="true" customHeight="false" outlineLevel="0" collapsed="false">
      <c r="A112" s="106" t="str">
        <f aca="false">'вед структура поселения(9)'!A141</f>
        <v>Закупка товаров, работ и услуг для государственных (муниципальных нужд)</v>
      </c>
      <c r="B112" s="106" t="n">
        <f aca="false">'вед структура поселения(9)'!B141</f>
        <v>0</v>
      </c>
      <c r="C112" s="131" t="str">
        <f aca="false">'вед структура поселения(9)'!D141</f>
        <v>04</v>
      </c>
      <c r="D112" s="131" t="str">
        <f aca="false">'вед структура поселения(9)'!E141</f>
        <v>09</v>
      </c>
      <c r="E112" s="131" t="str">
        <f aca="false">'вед структура поселения(9)'!F141</f>
        <v>76 1 1425</v>
      </c>
      <c r="F112" s="131" t="str">
        <f aca="false">'вед структура поселения(9)'!G141</f>
        <v>200</v>
      </c>
      <c r="G112" s="166" t="str">
        <f aca="false">'вед структура поселения(9)'!H141</f>
        <v>200,000</v>
      </c>
    </row>
    <row r="113" customFormat="false" ht="15" hidden="true" customHeight="false" outlineLevel="0" collapsed="false">
      <c r="A113" s="106" t="n">
        <f aca="false">'вед структура поселения(9)'!A142</f>
        <v>0</v>
      </c>
      <c r="B113" s="106" t="n">
        <f aca="false">'вед структура поселения(9)'!B142</f>
        <v>0</v>
      </c>
      <c r="C113" s="131" t="n">
        <f aca="false">'вед структура поселения(9)'!D142</f>
        <v>0</v>
      </c>
      <c r="D113" s="131" t="n">
        <f aca="false">'вед структура поселения(9)'!E142</f>
        <v>0</v>
      </c>
      <c r="E113" s="131" t="n">
        <f aca="false">'вед структура поселения(9)'!F142</f>
        <v>0</v>
      </c>
      <c r="F113" s="131" t="n">
        <f aca="false">'вед структура поселения(9)'!G142</f>
        <v>0</v>
      </c>
      <c r="G113" s="166" t="n">
        <f aca="false">'вед структура поселения(9)'!H142</f>
        <v>0</v>
      </c>
    </row>
    <row r="114" customFormat="false" ht="15" hidden="true" customHeight="false" outlineLevel="0" collapsed="false">
      <c r="A114" s="106" t="n">
        <f aca="false">'вед структура поселения(9)'!A143</f>
        <v>0</v>
      </c>
      <c r="B114" s="106" t="n">
        <f aca="false">'вед структура поселения(9)'!B143</f>
        <v>0</v>
      </c>
      <c r="C114" s="131" t="n">
        <f aca="false">'вед структура поселения(9)'!D143</f>
        <v>0</v>
      </c>
      <c r="D114" s="131" t="n">
        <f aca="false">'вед структура поселения(9)'!E143</f>
        <v>0</v>
      </c>
      <c r="E114" s="131" t="n">
        <f aca="false">'вед структура поселения(9)'!F143</f>
        <v>0</v>
      </c>
      <c r="F114" s="131" t="n">
        <f aca="false">'вед структура поселения(9)'!G143</f>
        <v>0</v>
      </c>
      <c r="G114" s="166" t="n">
        <f aca="false">'вед структура поселения(9)'!H143</f>
        <v>0</v>
      </c>
    </row>
    <row r="115" s="164" customFormat="true" ht="14.25" hidden="false" customHeight="false" outlineLevel="0" collapsed="false">
      <c r="A115" s="161" t="str">
        <f aca="false">'вед структура поселения(9)'!A147</f>
        <v>Жилищно-коммунальное хозяйство</v>
      </c>
      <c r="B115" s="161" t="str">
        <f aca="false">'вед структура поселения(9)'!B147</f>
        <v>001</v>
      </c>
      <c r="C115" s="162" t="str">
        <f aca="false">'вед структура поселения(9)'!D147</f>
        <v>05</v>
      </c>
      <c r="D115" s="162"/>
      <c r="E115" s="162"/>
      <c r="F115" s="162"/>
      <c r="G115" s="163" t="e">
        <f aca="false">G116+G128+G164</f>
        <v>#REF!</v>
      </c>
    </row>
    <row r="116" s="164" customFormat="true" ht="17.25" hidden="false" customHeight="true" outlineLevel="0" collapsed="false">
      <c r="A116" s="161" t="str">
        <f aca="false">'вед структура поселения(9)'!A148</f>
        <v>Жилищное хозяйство</v>
      </c>
      <c r="B116" s="161" t="str">
        <f aca="false">'вед структура поселения(9)'!B148</f>
        <v>001</v>
      </c>
      <c r="C116" s="161" t="str">
        <f aca="false">'вед структура поселения(9)'!D148</f>
        <v>05</v>
      </c>
      <c r="D116" s="161" t="str">
        <f aca="false">'вед структура поселения(9)'!E148</f>
        <v>01</v>
      </c>
      <c r="E116" s="167"/>
      <c r="F116" s="161" t="n">
        <f aca="false">'вед структура поселения(9)'!G148</f>
        <v>0</v>
      </c>
      <c r="G116" s="161" t="n">
        <f aca="false">G124</f>
        <v>0</v>
      </c>
    </row>
    <row r="117" customFormat="false" ht="15" hidden="true" customHeight="false" outlineLevel="0" collapsed="false">
      <c r="A117" s="161" t="str">
        <f aca="false">'вед структура поселения(9)'!A149</f>
        <v>Поддержка жилищного хозяйства </v>
      </c>
      <c r="B117" s="161" t="str">
        <f aca="false">'вед структура поселения(9)'!B149</f>
        <v>001</v>
      </c>
      <c r="C117" s="161" t="str">
        <f aca="false">'вед структура поселения(9)'!D149</f>
        <v>05</v>
      </c>
      <c r="D117" s="161" t="str">
        <f aca="false">'вед структура поселения(9)'!E149</f>
        <v>01</v>
      </c>
      <c r="E117" s="167" t="str">
        <f aca="false">'вед структура поселения(9)'!F149</f>
        <v>601 00 00</v>
      </c>
      <c r="F117" s="161" t="n">
        <f aca="false">'вед структура поселения(9)'!G149</f>
        <v>0</v>
      </c>
      <c r="G117" s="161" t="n">
        <f aca="false">'вед структура поселения(9)'!H149</f>
        <v>0</v>
      </c>
    </row>
    <row r="118" customFormat="false" ht="38.25" hidden="true" customHeight="false" outlineLevel="0" collapsed="false">
      <c r="A118" s="161" t="str">
        <f aca="false">'вед структура поселения(9)'!A150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61" t="str">
        <f aca="false">'вед структура поселения(9)'!B150</f>
        <v>001</v>
      </c>
      <c r="C118" s="161" t="str">
        <f aca="false">'вед структура поселения(9)'!D150</f>
        <v>05</v>
      </c>
      <c r="D118" s="161" t="str">
        <f aca="false">'вед структура поселения(9)'!E150</f>
        <v>01</v>
      </c>
      <c r="E118" s="167" t="str">
        <f aca="false">'вед структура поселения(9)'!F150</f>
        <v>350 01 00</v>
      </c>
      <c r="F118" s="161" t="str">
        <f aca="false">'вед структура поселения(9)'!G150</f>
        <v>000</v>
      </c>
      <c r="G118" s="161" t="n">
        <f aca="false">'вед структура поселения(9)'!H150</f>
        <v>0</v>
      </c>
    </row>
    <row r="119" customFormat="false" ht="20.25" hidden="true" customHeight="false" outlineLevel="0" collapsed="false">
      <c r="A119" s="161" t="str">
        <f aca="false">'вед структура поселения(9)'!A151</f>
        <v>Субсидии юридическим лицам</v>
      </c>
      <c r="B119" s="161" t="str">
        <f aca="false">'вед структура поселения(9)'!B151</f>
        <v>001</v>
      </c>
      <c r="C119" s="161" t="str">
        <f aca="false">'вед структура поселения(9)'!D151</f>
        <v>05</v>
      </c>
      <c r="D119" s="161" t="str">
        <f aca="false">'вед структура поселения(9)'!E151</f>
        <v>01</v>
      </c>
      <c r="E119" s="167" t="str">
        <f aca="false">'вед структура поселения(9)'!F151</f>
        <v>350 01 00</v>
      </c>
      <c r="F119" s="161" t="str">
        <f aca="false">'вед структура поселения(9)'!G151</f>
        <v>006</v>
      </c>
      <c r="G119" s="161" t="n">
        <f aca="false">'вед структура поселения(9)'!H151</f>
        <v>0</v>
      </c>
      <c r="J119" s="168" t="n">
        <f aca="false">34277.4-'вед структура поселения(9)'!H15</f>
        <v>-3960208.6</v>
      </c>
    </row>
    <row r="120" customFormat="false" ht="38.25" hidden="true" customHeight="false" outlineLevel="0" collapsed="false">
      <c r="A120" s="161" t="str">
        <f aca="false">'вед структура поселения(9)'!A152</f>
        <v>Капитальный ремонт государственного жилищного фонда субъектов Российской Федерации  и муниципального жилищного фонда</v>
      </c>
      <c r="B120" s="161" t="str">
        <f aca="false">'вед структура поселения(9)'!B152</f>
        <v>001</v>
      </c>
      <c r="C120" s="161" t="str">
        <f aca="false">'вед структура поселения(9)'!D152</f>
        <v>05</v>
      </c>
      <c r="D120" s="161" t="str">
        <f aca="false">'вед структура поселения(9)'!E152</f>
        <v>01</v>
      </c>
      <c r="E120" s="167" t="str">
        <f aca="false">'вед структура поселения(9)'!F152</f>
        <v>601 02 00</v>
      </c>
      <c r="F120" s="161" t="n">
        <f aca="false">'вед структура поселения(9)'!G152</f>
        <v>0</v>
      </c>
      <c r="G120" s="161" t="n">
        <f aca="false">'вед структура поселения(9)'!H152</f>
        <v>0</v>
      </c>
    </row>
    <row r="121" customFormat="false" ht="25.5" hidden="true" customHeight="false" outlineLevel="0" collapsed="false">
      <c r="A121" s="161" t="str">
        <f aca="false">'вед структура поселения(9)'!A153</f>
        <v>Предоставление субсидий  бюджетным, автономным учреждениям и иным некоммерческим организациям</v>
      </c>
      <c r="B121" s="161" t="str">
        <f aca="false">'вед структура поселения(9)'!B153</f>
        <v>001</v>
      </c>
      <c r="C121" s="161" t="str">
        <f aca="false">'вед структура поселения(9)'!D153</f>
        <v>05</v>
      </c>
      <c r="D121" s="161" t="str">
        <f aca="false">'вед структура поселения(9)'!E153</f>
        <v>01</v>
      </c>
      <c r="E121" s="167" t="str">
        <f aca="false">'вед структура поселения(9)'!F153</f>
        <v>601 02 00</v>
      </c>
      <c r="F121" s="161" t="str">
        <f aca="false">'вед структура поселения(9)'!G153</f>
        <v>600</v>
      </c>
      <c r="G121" s="161" t="n">
        <f aca="false">'вед структура поселения(9)'!H153</f>
        <v>0</v>
      </c>
    </row>
    <row r="122" customFormat="false" ht="15" hidden="true" customHeight="false" outlineLevel="0" collapsed="false">
      <c r="A122" s="161" t="str">
        <f aca="false">'вед структура поселения(9)'!A154</f>
        <v>Субсидии автономным учреждениям</v>
      </c>
      <c r="B122" s="161" t="str">
        <f aca="false">'вед структура поселения(9)'!B154</f>
        <v>001</v>
      </c>
      <c r="C122" s="161" t="str">
        <f aca="false">'вед структура поселения(9)'!D154</f>
        <v>05</v>
      </c>
      <c r="D122" s="161" t="str">
        <f aca="false">'вед структура поселения(9)'!E154</f>
        <v>01</v>
      </c>
      <c r="E122" s="167" t="str">
        <f aca="false">'вед структура поселения(9)'!F154</f>
        <v>601 02 00</v>
      </c>
      <c r="F122" s="161" t="str">
        <f aca="false">'вед структура поселения(9)'!G154</f>
        <v>620</v>
      </c>
      <c r="G122" s="161" t="n">
        <f aca="false">'вед структура поселения(9)'!H154</f>
        <v>0</v>
      </c>
    </row>
    <row r="123" customFormat="false" ht="38.25" hidden="true" customHeight="false" outlineLevel="0" collapsed="false">
      <c r="A123" s="161" t="str">
        <f aca="false">'вед структура поселения(9)'!A15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61" t="str">
        <f aca="false">'вед структура поселения(9)'!B155</f>
        <v>001</v>
      </c>
      <c r="C123" s="161" t="str">
        <f aca="false">'вед структура поселения(9)'!D155</f>
        <v>05</v>
      </c>
      <c r="D123" s="161" t="str">
        <f aca="false">'вед структура поселения(9)'!E155</f>
        <v>01</v>
      </c>
      <c r="E123" s="167" t="str">
        <f aca="false">'вед структура поселения(9)'!F155</f>
        <v>601 02 00</v>
      </c>
      <c r="F123" s="161" t="str">
        <f aca="false">'вед структура поселения(9)'!G155</f>
        <v>621</v>
      </c>
      <c r="G123" s="161" t="n">
        <f aca="false">'вед структура поселения(9)'!H155</f>
        <v>0</v>
      </c>
    </row>
    <row r="124" customFormat="false" ht="28.5" hidden="true" customHeight="true" outlineLevel="0" collapsed="false">
      <c r="A124" s="106" t="str">
        <f aca="false">'вед структура поселения(9)'!A156</f>
        <v>Непрограммная деятельность органов исполнительной власти Ивановского сельсовета Рыльского района Курской области  </v>
      </c>
      <c r="B124" s="106" t="str">
        <f aca="false">'вед структура поселения(9)'!B156</f>
        <v>001</v>
      </c>
      <c r="C124" s="106" t="str">
        <f aca="false">'вед структура поселения(9)'!D156</f>
        <v>05</v>
      </c>
      <c r="D124" s="106" t="str">
        <f aca="false">'вед структура поселения(9)'!E156</f>
        <v>01</v>
      </c>
      <c r="E124" s="169" t="str">
        <f aca="false">'вед структура поселения(9)'!F156</f>
        <v>76 0 0000</v>
      </c>
      <c r="F124" s="106" t="n">
        <f aca="false">'вед структура поселения(9)'!G156</f>
        <v>0</v>
      </c>
      <c r="G124" s="106" t="n">
        <f aca="false">'вед структура поселения(9)'!H156</f>
        <v>0</v>
      </c>
    </row>
    <row r="125" customFormat="false" ht="15" hidden="true" customHeight="false" outlineLevel="0" collapsed="false">
      <c r="A125" s="106" t="str">
        <f aca="false">'вед структура поселения(9)'!A159</f>
        <v>Закупка товаров, работ и услуг для муниципальных нужд</v>
      </c>
      <c r="B125" s="106" t="str">
        <f aca="false">'вед структура поселения(9)'!B159</f>
        <v>001</v>
      </c>
      <c r="C125" s="106" t="str">
        <f aca="false">'вед структура поселения(9)'!D159</f>
        <v>05</v>
      </c>
      <c r="D125" s="106" t="str">
        <f aca="false">'вед структура поселения(9)'!E159</f>
        <v>01</v>
      </c>
      <c r="E125" s="169" t="str">
        <f aca="false">'вед структура поселения(9)'!F159</f>
        <v>76 1 1430</v>
      </c>
      <c r="F125" s="106" t="str">
        <f aca="false">'вед структура поселения(9)'!G159</f>
        <v>200</v>
      </c>
      <c r="G125" s="106" t="n">
        <f aca="false">'вед структура поселения(9)'!H159</f>
        <v>0</v>
      </c>
    </row>
    <row r="126" customFormat="false" ht="15" hidden="true" customHeight="false" outlineLevel="0" collapsed="false">
      <c r="A126" s="106" t="e">
        <f aca="false">#REF!</f>
        <v>#REF!</v>
      </c>
      <c r="B126" s="106" t="e">
        <f aca="false">#REF!</f>
        <v>#REF!</v>
      </c>
      <c r="C126" s="106" t="e">
        <f aca="false">#REF!</f>
        <v>#REF!</v>
      </c>
      <c r="D126" s="106" t="e">
        <f aca="false">#REF!</f>
        <v>#REF!</v>
      </c>
      <c r="E126" s="169" t="e">
        <f aca="false">#REF!</f>
        <v>#REF!</v>
      </c>
      <c r="F126" s="106" t="e">
        <f aca="false">#REF!</f>
        <v>#REF!</v>
      </c>
      <c r="G126" s="106" t="e">
        <f aca="false">#REF!</f>
        <v>#REF!</v>
      </c>
    </row>
    <row r="127" customFormat="false" ht="20.1" hidden="false" customHeight="true" outlineLevel="0" collapsed="false">
      <c r="A127" s="106" t="s">
        <v>357</v>
      </c>
      <c r="B127" s="106" t="e">
        <f aca="false">#REF!</f>
        <v>#REF!</v>
      </c>
      <c r="C127" s="106" t="e">
        <f aca="false">#REF!</f>
        <v>#REF!</v>
      </c>
      <c r="D127" s="106" t="e">
        <f aca="false">#REF!</f>
        <v>#REF!</v>
      </c>
      <c r="E127" s="169" t="e">
        <f aca="false">#REF!</f>
        <v>#REF!</v>
      </c>
      <c r="F127" s="106" t="e">
        <f aca="false">#REF!</f>
        <v>#REF!</v>
      </c>
      <c r="G127" s="106" t="e">
        <f aca="false">#REF!</f>
        <v>#REF!</v>
      </c>
    </row>
    <row r="128" s="164" customFormat="true" ht="14.25" hidden="false" customHeight="false" outlineLevel="0" collapsed="false">
      <c r="A128" s="161" t="str">
        <f aca="false">'вед структура поселения(9)'!A160</f>
        <v>Коммунальное хозяйство</v>
      </c>
      <c r="B128" s="161" t="str">
        <f aca="false">'вед структура поселения(9)'!B160</f>
        <v>001</v>
      </c>
      <c r="C128" s="161" t="str">
        <f aca="false">'вед структура поселения(9)'!D160</f>
        <v>05</v>
      </c>
      <c r="D128" s="161" t="str">
        <f aca="false">'вед структура поселения(9)'!E160</f>
        <v>02</v>
      </c>
      <c r="E128" s="167"/>
      <c r="F128" s="161" t="n">
        <f aca="false">'вед структура поселения(9)'!G160</f>
        <v>0</v>
      </c>
      <c r="G128" s="161" t="n">
        <f aca="false">G143+G144+G192</f>
        <v>0</v>
      </c>
    </row>
    <row r="129" customFormat="false" ht="51" hidden="true" customHeight="false" outlineLevel="0" collapsed="false">
      <c r="A129" s="161" t="str">
        <f aca="false">'вед структура поселения(9)'!A16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61" t="str">
        <f aca="false">'вед структура поселения(9)'!B161</f>
        <v>001</v>
      </c>
      <c r="C129" s="161" t="str">
        <f aca="false">'вед структура поселения(9)'!D161</f>
        <v>05</v>
      </c>
      <c r="D129" s="161" t="str">
        <f aca="false">'вед структура поселения(9)'!E161</f>
        <v>02</v>
      </c>
      <c r="E129" s="167" t="str">
        <f aca="false">'вед структура поселения(9)'!F161</f>
        <v>01 0 0000</v>
      </c>
      <c r="F129" s="161" t="n">
        <f aca="false">'вед структура поселения(9)'!G161</f>
        <v>0</v>
      </c>
      <c r="G129" s="161" t="n">
        <f aca="false">'вед структура поселения(9)'!H161</f>
        <v>0</v>
      </c>
    </row>
    <row r="130" customFormat="false" ht="25.5" hidden="true" customHeight="false" outlineLevel="0" collapsed="false">
      <c r="A130" s="161" t="str">
        <f aca="false">'вед структура поселения(9)'!A162</f>
        <v>Субсидии на софинансирование капитальных вложений в объекты муниципальной собственности</v>
      </c>
      <c r="B130" s="161" t="str">
        <f aca="false">'вед структура поселения(9)'!B162</f>
        <v>001</v>
      </c>
      <c r="C130" s="161" t="str">
        <f aca="false">'вед структура поселения(9)'!D162</f>
        <v>05</v>
      </c>
      <c r="D130" s="161" t="str">
        <f aca="false">'вед структура поселения(9)'!E162</f>
        <v>02</v>
      </c>
      <c r="E130" s="167" t="str">
        <f aca="false">'вед структура поселения(9)'!F162</f>
        <v>01 0 1349</v>
      </c>
      <c r="F130" s="161" t="n">
        <f aca="false">'вед структура поселения(9)'!G162</f>
        <v>0</v>
      </c>
      <c r="G130" s="161" t="n">
        <f aca="false">'вед структура поселения(9)'!H162</f>
        <v>0</v>
      </c>
    </row>
    <row r="131" customFormat="false" ht="15" hidden="true" customHeight="false" outlineLevel="0" collapsed="false">
      <c r="A131" s="161" t="str">
        <f aca="false">'вед структура поселения(9)'!A163</f>
        <v>Бюджетные инвестиции</v>
      </c>
      <c r="B131" s="161" t="str">
        <f aca="false">'вед структура поселения(9)'!B163</f>
        <v>001</v>
      </c>
      <c r="C131" s="161" t="str">
        <f aca="false">'вед структура поселения(9)'!D163</f>
        <v>05</v>
      </c>
      <c r="D131" s="161" t="str">
        <f aca="false">'вед структура поселения(9)'!E163</f>
        <v>02</v>
      </c>
      <c r="E131" s="167" t="str">
        <f aca="false">'вед структура поселения(9)'!F163</f>
        <v>01 0 1349</v>
      </c>
      <c r="F131" s="161" t="str">
        <f aca="false">'вед структура поселения(9)'!G163</f>
        <v>400</v>
      </c>
      <c r="G131" s="161" t="n">
        <f aca="false">'вед структура поселения(9)'!H163</f>
        <v>0</v>
      </c>
    </row>
    <row r="132" customFormat="false" ht="43.5" hidden="true" customHeight="true" outlineLevel="0" collapsed="false">
      <c r="A132" s="161" t="e">
        <f aca="false">#REF!</f>
        <v>#REF!</v>
      </c>
      <c r="B132" s="161" t="e">
        <f aca="false">#REF!</f>
        <v>#REF!</v>
      </c>
      <c r="C132" s="161" t="e">
        <f aca="false">#REF!</f>
        <v>#REF!</v>
      </c>
      <c r="D132" s="161" t="e">
        <f aca="false">#REF!</f>
        <v>#REF!</v>
      </c>
      <c r="E132" s="167" t="e">
        <f aca="false">#REF!</f>
        <v>#REF!</v>
      </c>
      <c r="F132" s="161" t="e">
        <f aca="false">#REF!</f>
        <v>#REF!</v>
      </c>
      <c r="G132" s="161" t="e">
        <f aca="false">#REF!</f>
        <v>#REF!</v>
      </c>
    </row>
    <row r="133" customFormat="false" ht="15" hidden="true" customHeight="false" outlineLevel="0" collapsed="false">
      <c r="A133" s="161" t="e">
        <f aca="false">#REF!</f>
        <v>#REF!</v>
      </c>
      <c r="B133" s="161" t="e">
        <f aca="false">#REF!</f>
        <v>#REF!</v>
      </c>
      <c r="C133" s="161" t="e">
        <f aca="false">#REF!</f>
        <v>#REF!</v>
      </c>
      <c r="D133" s="161" t="e">
        <f aca="false">#REF!</f>
        <v>#REF!</v>
      </c>
      <c r="E133" s="167" t="e">
        <f aca="false">#REF!</f>
        <v>#REF!</v>
      </c>
      <c r="F133" s="161" t="e">
        <f aca="false">#REF!</f>
        <v>#REF!</v>
      </c>
      <c r="G133" s="161" t="e">
        <f aca="false">#REF!</f>
        <v>#REF!</v>
      </c>
    </row>
    <row r="134" customFormat="false" ht="15" hidden="true" customHeight="false" outlineLevel="0" collapsed="false">
      <c r="A134" s="161" t="str">
        <f aca="false">'вед структура поселения(9)'!A164</f>
        <v>Капитальные вложения в объекты муниципальной собственности </v>
      </c>
      <c r="B134" s="161" t="str">
        <f aca="false">'вед структура поселения(9)'!B164</f>
        <v>001</v>
      </c>
      <c r="C134" s="161" t="str">
        <f aca="false">'вед структура поселения(9)'!D164</f>
        <v>05</v>
      </c>
      <c r="D134" s="161" t="str">
        <f aca="false">'вед структура поселения(9)'!E164</f>
        <v>02</v>
      </c>
      <c r="E134" s="167" t="str">
        <f aca="false">'вед структура поселения(9)'!F164</f>
        <v>01 0 1429</v>
      </c>
      <c r="F134" s="161" t="n">
        <f aca="false">'вед структура поселения(9)'!G164</f>
        <v>0</v>
      </c>
      <c r="G134" s="161" t="n">
        <f aca="false">'вед структура поселения(9)'!H164</f>
        <v>0</v>
      </c>
    </row>
    <row r="135" customFormat="false" ht="25.5" hidden="true" customHeight="false" outlineLevel="0" collapsed="false">
      <c r="A135" s="161" t="str">
        <f aca="false">'вед структура поселения(9)'!A166</f>
        <v>Государственная поддержка молодых семей в улучшении жилищных условий</v>
      </c>
      <c r="B135" s="161" t="str">
        <f aca="false">'вед структура поселения(9)'!B166</f>
        <v>001</v>
      </c>
      <c r="C135" s="161" t="str">
        <f aca="false">'вед структура поселения(9)'!D166</f>
        <v>05</v>
      </c>
      <c r="D135" s="161" t="str">
        <f aca="false">'вед структура поселения(9)'!E166</f>
        <v>02</v>
      </c>
      <c r="E135" s="167" t="str">
        <f aca="false">'вед структура поселения(9)'!F166</f>
        <v>01 0 1418</v>
      </c>
      <c r="F135" s="161" t="n">
        <f aca="false">'вед структура поселения(9)'!G166</f>
        <v>0</v>
      </c>
      <c r="G135" s="161" t="n">
        <f aca="false">'вед структура поселения(9)'!H166</f>
        <v>0</v>
      </c>
    </row>
    <row r="136" customFormat="false" ht="15" hidden="true" customHeight="false" outlineLevel="0" collapsed="false">
      <c r="A136" s="161" t="e">
        <f aca="false">#REF!</f>
        <v>#REF!</v>
      </c>
      <c r="B136" s="161" t="e">
        <f aca="false">#REF!</f>
        <v>#REF!</v>
      </c>
      <c r="C136" s="161" t="e">
        <f aca="false">#REF!</f>
        <v>#REF!</v>
      </c>
      <c r="D136" s="161" t="e">
        <f aca="false">#REF!</f>
        <v>#REF!</v>
      </c>
      <c r="E136" s="167" t="e">
        <f aca="false">#REF!</f>
        <v>#REF!</v>
      </c>
      <c r="F136" s="161" t="e">
        <f aca="false">#REF!</f>
        <v>#REF!</v>
      </c>
      <c r="G136" s="161" t="e">
        <f aca="false">#REF!</f>
        <v>#REF!</v>
      </c>
    </row>
    <row r="137" customFormat="false" ht="15" hidden="true" customHeight="false" outlineLevel="0" collapsed="false">
      <c r="A137" s="161" t="str">
        <f aca="false">'вед структура поселения(9)'!A167</f>
        <v>Бюджетные инвестиции</v>
      </c>
      <c r="B137" s="161" t="str">
        <f aca="false">'вед структура поселения(9)'!B167</f>
        <v>001</v>
      </c>
      <c r="C137" s="161" t="str">
        <f aca="false">'вед структура поселения(9)'!D167</f>
        <v>05</v>
      </c>
      <c r="D137" s="161" t="str">
        <f aca="false">'вед структура поселения(9)'!E167</f>
        <v>02</v>
      </c>
      <c r="E137" s="167" t="str">
        <f aca="false">'вед структура поселения(9)'!F167</f>
        <v>01 0 1418</v>
      </c>
      <c r="F137" s="161" t="str">
        <f aca="false">'вед структура поселения(9)'!G167</f>
        <v>400</v>
      </c>
      <c r="G137" s="161" t="n">
        <f aca="false">'вед структура поселения(9)'!H167</f>
        <v>0</v>
      </c>
    </row>
    <row r="138" customFormat="false" ht="15" hidden="true" customHeight="false" outlineLevel="0" collapsed="false">
      <c r="A138" s="161" t="e">
        <f aca="false">#REF!</f>
        <v>#REF!</v>
      </c>
      <c r="B138" s="161" t="e">
        <f aca="false">#REF!</f>
        <v>#REF!</v>
      </c>
      <c r="C138" s="161" t="e">
        <f aca="false">#REF!</f>
        <v>#REF!</v>
      </c>
      <c r="D138" s="161" t="e">
        <f aca="false">#REF!</f>
        <v>#REF!</v>
      </c>
      <c r="E138" s="167" t="e">
        <f aca="false">#REF!</f>
        <v>#REF!</v>
      </c>
      <c r="F138" s="161" t="e">
        <f aca="false">#REF!</f>
        <v>#REF!</v>
      </c>
      <c r="G138" s="161" t="e">
        <f aca="false">#REF!</f>
        <v>#REF!</v>
      </c>
    </row>
    <row r="139" customFormat="false" ht="15" hidden="true" customHeight="false" outlineLevel="0" collapsed="false">
      <c r="A139" s="161" t="e">
        <f aca="false">#REF!</f>
        <v>#REF!</v>
      </c>
      <c r="B139" s="161" t="e">
        <f aca="false">#REF!</f>
        <v>#REF!</v>
      </c>
      <c r="C139" s="161" t="e">
        <f aca="false">#REF!</f>
        <v>#REF!</v>
      </c>
      <c r="D139" s="161" t="e">
        <f aca="false">#REF!</f>
        <v>#REF!</v>
      </c>
      <c r="E139" s="167" t="e">
        <f aca="false">#REF!</f>
        <v>#REF!</v>
      </c>
      <c r="F139" s="161" t="e">
        <f aca="false">#REF!</f>
        <v>#REF!</v>
      </c>
      <c r="G139" s="161" t="e">
        <f aca="false">#REF!</f>
        <v>#REF!</v>
      </c>
    </row>
    <row r="140" customFormat="false" ht="27.75" hidden="true" customHeight="true" outlineLevel="0" collapsed="false">
      <c r="A140" s="106" t="str">
        <f aca="false">'вед структура поселения(9)'!A174</f>
        <v>Муниципальная целевая прграмма "Социальное развитие села на 2010-2014 годы"</v>
      </c>
      <c r="B140" s="106" t="str">
        <f aca="false">'вед структура поселения(9)'!B174</f>
        <v>001</v>
      </c>
      <c r="C140" s="106" t="str">
        <f aca="false">'вед структура поселения(9)'!D174</f>
        <v>05</v>
      </c>
      <c r="D140" s="106" t="str">
        <f aca="false">'вед структура поселения(9)'!E174</f>
        <v>02</v>
      </c>
      <c r="E140" s="169" t="str">
        <f aca="false">'вед структура поселения(9)'!F174</f>
        <v>79 1 1328</v>
      </c>
      <c r="F140" s="106" t="n">
        <f aca="false">'вед структура поселения(9)'!G174</f>
        <v>0</v>
      </c>
      <c r="G140" s="106" t="n">
        <f aca="false">'вед структура поселения(9)'!H174</f>
        <v>0</v>
      </c>
    </row>
    <row r="141" customFormat="false" ht="15" hidden="true" customHeight="false" outlineLevel="0" collapsed="false">
      <c r="A141" s="106" t="str">
        <f aca="false">'вед структура поселения(9)'!A175</f>
        <v>Закупка товаров, работ и услуг для муниципальных нужд</v>
      </c>
      <c r="B141" s="106" t="str">
        <f aca="false">'вед структура поселения(9)'!B175</f>
        <v>001</v>
      </c>
      <c r="C141" s="106" t="str">
        <f aca="false">'вед структура поселения(9)'!D175</f>
        <v>05</v>
      </c>
      <c r="D141" s="106" t="str">
        <f aca="false">'вед структура поселения(9)'!E175</f>
        <v>02</v>
      </c>
      <c r="E141" s="169" t="str">
        <f aca="false">'вед структура поселения(9)'!F175</f>
        <v>80 1 1328</v>
      </c>
      <c r="F141" s="106" t="str">
        <f aca="false">'вед структура поселения(9)'!G175</f>
        <v>200</v>
      </c>
      <c r="G141" s="106" t="n">
        <f aca="false">'вед структура поселения(9)'!H175</f>
        <v>0</v>
      </c>
    </row>
    <row r="142" customFormat="false" ht="15" hidden="true" customHeight="false" outlineLevel="0" collapsed="false">
      <c r="A142" s="106" t="str">
        <f aca="false">'вед структура поселения(9)'!A176</f>
        <v>Иные закупки товаров, работ и услуг для муниципальных нужд</v>
      </c>
      <c r="B142" s="106" t="str">
        <f aca="false">'вед структура поселения(9)'!B176</f>
        <v>001</v>
      </c>
      <c r="C142" s="106" t="str">
        <f aca="false">'вед структура поселения(9)'!D176</f>
        <v>05</v>
      </c>
      <c r="D142" s="106" t="str">
        <f aca="false">'вед структура поселения(9)'!E176</f>
        <v>02</v>
      </c>
      <c r="E142" s="169" t="str">
        <f aca="false">'вед структура поселения(9)'!F176</f>
        <v>81 1 1328</v>
      </c>
      <c r="F142" s="106" t="str">
        <f aca="false">'вед структура поселения(9)'!G176</f>
        <v>240</v>
      </c>
      <c r="G142" s="106" t="n">
        <f aca="false">'вед структура поселения(9)'!H176</f>
        <v>0</v>
      </c>
    </row>
    <row r="143" customFormat="false" ht="45.75" hidden="true" customHeight="true" outlineLevel="0" collapsed="false">
      <c r="A143" s="106" t="s">
        <v>358</v>
      </c>
      <c r="B143" s="106" t="str">
        <f aca="false">'вед структура поселения(9)'!B177</f>
        <v>001</v>
      </c>
      <c r="C143" s="106" t="str">
        <f aca="false">'вед структура поселения(9)'!D177</f>
        <v>05</v>
      </c>
      <c r="D143" s="106" t="str">
        <f aca="false">'вед структура поселения(9)'!E177</f>
        <v>02</v>
      </c>
      <c r="E143" s="169" t="str">
        <f aca="false">'вед структура поселения(9)'!F177</f>
        <v>82 1 1328</v>
      </c>
      <c r="F143" s="106" t="str">
        <f aca="false">'вед структура поселения(9)'!G177</f>
        <v>244</v>
      </c>
      <c r="G143" s="106" t="n">
        <f aca="false">'вед структура поселения(9)'!H177</f>
        <v>0</v>
      </c>
    </row>
    <row r="144" customFormat="false" ht="39.6" hidden="false" customHeight="true" outlineLevel="0" collapsed="false">
      <c r="A144" s="106" t="str">
        <f aca="false">'вед структура поселения(9)'!A185</f>
        <v>Мероприятия в области коммунального хозяйства</v>
      </c>
      <c r="B144" s="106" t="str">
        <f aca="false">'вед структура поселения(9)'!B185</f>
        <v>001</v>
      </c>
      <c r="C144" s="106" t="str">
        <f aca="false">'вед структура поселения(9)'!D185</f>
        <v>05</v>
      </c>
      <c r="D144" s="106" t="str">
        <f aca="false">'вед структура поселения(9)'!E185</f>
        <v>02</v>
      </c>
      <c r="E144" s="169" t="str">
        <f aca="false">'вед структура поселения(9)'!F185</f>
        <v>76 1 1431</v>
      </c>
      <c r="F144" s="106" t="n">
        <f aca="false">'вед структура поселения(9)'!G185</f>
        <v>0</v>
      </c>
      <c r="G144" s="106" t="n">
        <f aca="false">'вед структура поселения(9)'!H185</f>
        <v>0</v>
      </c>
      <c r="I144" s="5" t="n">
        <f aca="false">18600*0.06</f>
        <v>1116</v>
      </c>
    </row>
    <row r="145" s="105" customFormat="true" ht="33.6" hidden="true" customHeight="true" outlineLevel="0" collapsed="false">
      <c r="A145" s="106" t="str">
        <f aca="false">'вед структура поселения(9)'!A186</f>
        <v>Закупка товаров, работ и услуг для государственных (муниципальных ) нужд</v>
      </c>
      <c r="B145" s="106" t="str">
        <f aca="false">'вед структура поселения(9)'!B186</f>
        <v>001</v>
      </c>
      <c r="C145" s="106" t="str">
        <f aca="false">'вед структура поселения(9)'!D186</f>
        <v>05</v>
      </c>
      <c r="D145" s="106" t="str">
        <f aca="false">'вед структура поселения(9)'!E186</f>
        <v>02</v>
      </c>
      <c r="E145" s="169" t="str">
        <f aca="false">'вед структура поселения(9)'!F186</f>
        <v>76 1 1431</v>
      </c>
      <c r="F145" s="106" t="str">
        <f aca="false">'вед структура поселения(9)'!G186</f>
        <v>200</v>
      </c>
      <c r="G145" s="106" t="n">
        <f aca="false">'вед структура поселения(9)'!H186</f>
        <v>0</v>
      </c>
    </row>
    <row r="146" customFormat="false" ht="33.6" hidden="true" customHeight="true" outlineLevel="0" collapsed="false">
      <c r="A146" s="106" t="e">
        <f aca="false">#REF!</f>
        <v>#REF!</v>
      </c>
      <c r="B146" s="106" t="e">
        <f aca="false">#REF!</f>
        <v>#REF!</v>
      </c>
      <c r="C146" s="106" t="e">
        <f aca="false">#REF!</f>
        <v>#REF!</v>
      </c>
      <c r="D146" s="106" t="e">
        <f aca="false">#REF!</f>
        <v>#REF!</v>
      </c>
      <c r="E146" s="169" t="e">
        <f aca="false">#REF!</f>
        <v>#REF!</v>
      </c>
      <c r="F146" s="106" t="e">
        <f aca="false">#REF!</f>
        <v>#REF!</v>
      </c>
      <c r="G146" s="106" t="e">
        <f aca="false">#REF!</f>
        <v>#REF!</v>
      </c>
      <c r="H146" s="105"/>
    </row>
    <row r="147" customFormat="false" ht="33.6" hidden="true" customHeight="true" outlineLevel="0" collapsed="false">
      <c r="A147" s="106" t="e">
        <f aca="false">#REF!</f>
        <v>#REF!</v>
      </c>
      <c r="B147" s="106" t="e">
        <f aca="false">#REF!</f>
        <v>#REF!</v>
      </c>
      <c r="C147" s="106" t="e">
        <f aca="false">#REF!</f>
        <v>#REF!</v>
      </c>
      <c r="D147" s="106" t="e">
        <f aca="false">#REF!</f>
        <v>#REF!</v>
      </c>
      <c r="E147" s="169" t="e">
        <f aca="false">#REF!</f>
        <v>#REF!</v>
      </c>
      <c r="F147" s="106" t="e">
        <f aca="false">#REF!</f>
        <v>#REF!</v>
      </c>
      <c r="G147" s="106" t="e">
        <f aca="false">#REF!</f>
        <v>#REF!</v>
      </c>
      <c r="H147" s="105"/>
    </row>
    <row r="148" customFormat="false" ht="33.6" hidden="true" customHeight="true" outlineLevel="0" collapsed="false">
      <c r="A148" s="106" t="str">
        <f aca="false">'вед структура поселения(9)'!A187</f>
        <v>Закупка товаров, работ и услуг для муниципальных нужд</v>
      </c>
      <c r="B148" s="106" t="str">
        <f aca="false">'вед структура поселения(9)'!B187</f>
        <v>001</v>
      </c>
      <c r="C148" s="106" t="str">
        <f aca="false">'вед структура поселения(9)'!D187</f>
        <v>05</v>
      </c>
      <c r="D148" s="106" t="str">
        <f aca="false">'вед структура поселения(9)'!E187</f>
        <v>02</v>
      </c>
      <c r="E148" s="169" t="str">
        <f aca="false">'вед структура поселения(9)'!F187</f>
        <v>795 02 00</v>
      </c>
      <c r="F148" s="106" t="str">
        <f aca="false">'вед структура поселения(9)'!G187</f>
        <v>200</v>
      </c>
      <c r="G148" s="106" t="n">
        <f aca="false">'вед структура поселения(9)'!H187</f>
        <v>0</v>
      </c>
      <c r="H148" s="105"/>
    </row>
    <row r="149" customFormat="false" ht="33.6" hidden="true" customHeight="true" outlineLevel="0" collapsed="false">
      <c r="A149" s="106" t="str">
        <f aca="false">'вед структура поселения(9)'!A188</f>
        <v>Иные закупки товаров, работ и услуг для муниципальных нужд</v>
      </c>
      <c r="B149" s="106" t="str">
        <f aca="false">'вед структура поселения(9)'!B188</f>
        <v>001</v>
      </c>
      <c r="C149" s="106" t="str">
        <f aca="false">'вед структура поселения(9)'!D188</f>
        <v>05</v>
      </c>
      <c r="D149" s="106" t="str">
        <f aca="false">'вед структура поселения(9)'!E188</f>
        <v>02</v>
      </c>
      <c r="E149" s="169" t="str">
        <f aca="false">'вед структура поселения(9)'!F188</f>
        <v>795 02 00</v>
      </c>
      <c r="F149" s="106" t="str">
        <f aca="false">'вед структура поселения(9)'!G188</f>
        <v>240</v>
      </c>
      <c r="G149" s="106" t="n">
        <f aca="false">'вед структура поселения(9)'!H188</f>
        <v>0</v>
      </c>
      <c r="H149" s="105"/>
    </row>
    <row r="150" customFormat="false" ht="33.6" hidden="true" customHeight="true" outlineLevel="0" collapsed="false">
      <c r="A150" s="106" t="str">
        <f aca="false">'вед структура поселения(9)'!A189</f>
        <v>Прочая закупка товаров, работ и услуг для муниципальных нужд</v>
      </c>
      <c r="B150" s="106" t="str">
        <f aca="false">'вед структура поселения(9)'!B189</f>
        <v>001</v>
      </c>
      <c r="C150" s="106" t="str">
        <f aca="false">'вед структура поселения(9)'!D189</f>
        <v>05</v>
      </c>
      <c r="D150" s="106" t="str">
        <f aca="false">'вед структура поселения(9)'!E189</f>
        <v>02</v>
      </c>
      <c r="E150" s="169" t="str">
        <f aca="false">'вед структура поселения(9)'!F189</f>
        <v>795 02 00</v>
      </c>
      <c r="F150" s="106" t="str">
        <f aca="false">'вед структура поселения(9)'!G189</f>
        <v>244</v>
      </c>
      <c r="G150" s="106" t="n">
        <f aca="false">'вед структура поселения(9)'!H189</f>
        <v>0</v>
      </c>
    </row>
    <row r="151" customFormat="false" ht="33.6" hidden="true" customHeight="true" outlineLevel="0" collapsed="false">
      <c r="A151" s="106" t="str">
        <f aca="false">'вед структура поселения(9)'!A190</f>
        <v>Субсидии юридическим лицам</v>
      </c>
      <c r="B151" s="106" t="str">
        <f aca="false">'вед структура поселения(9)'!B190</f>
        <v>001</v>
      </c>
      <c r="C151" s="106" t="str">
        <f aca="false">'вед структура поселения(9)'!D190</f>
        <v>05</v>
      </c>
      <c r="D151" s="106" t="str">
        <f aca="false">'вед структура поселения(9)'!E190</f>
        <v>02</v>
      </c>
      <c r="E151" s="169" t="str">
        <f aca="false">'вед структура поселения(9)'!F190</f>
        <v>351 01 00</v>
      </c>
      <c r="F151" s="106" t="str">
        <f aca="false">'вед структура поселения(9)'!G190</f>
        <v>006</v>
      </c>
      <c r="G151" s="106" t="n">
        <f aca="false">'вед структура поселения(9)'!H190</f>
        <v>0</v>
      </c>
    </row>
    <row r="152" customFormat="false" ht="33.6" hidden="true" customHeight="true" outlineLevel="0" collapsed="false">
      <c r="A152" s="106" t="str">
        <f aca="false">'вед структура поселения(9)'!A191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6" t="str">
        <f aca="false">'вед структура поселения(9)'!B191</f>
        <v>001</v>
      </c>
      <c r="C152" s="106" t="str">
        <f aca="false">'вед структура поселения(9)'!D191</f>
        <v>05</v>
      </c>
      <c r="D152" s="106" t="str">
        <f aca="false">'вед структура поселения(9)'!E191</f>
        <v>02</v>
      </c>
      <c r="E152" s="169" t="str">
        <f aca="false">'вед структура поселения(9)'!F191</f>
        <v>351 02 00</v>
      </c>
      <c r="F152" s="106" t="str">
        <f aca="false">'вед структура поселения(9)'!G191</f>
        <v>000</v>
      </c>
      <c r="G152" s="106" t="n">
        <f aca="false">'вед структура поселения(9)'!H191</f>
        <v>0</v>
      </c>
      <c r="I152" s="170" t="n">
        <f aca="false">G152+G165+G185</f>
        <v>24000</v>
      </c>
    </row>
    <row r="153" customFormat="false" ht="33.6" hidden="true" customHeight="true" outlineLevel="0" collapsed="false">
      <c r="A153" s="106" t="str">
        <f aca="false">'вед структура поселения(9)'!A192</f>
        <v>Субсидии юридическим лицам</v>
      </c>
      <c r="B153" s="106" t="str">
        <f aca="false">'вед структура поселения(9)'!B192</f>
        <v>001</v>
      </c>
      <c r="C153" s="106" t="str">
        <f aca="false">'вед структура поселения(9)'!D192</f>
        <v>05</v>
      </c>
      <c r="D153" s="106" t="str">
        <f aca="false">'вед структура поселения(9)'!E192</f>
        <v>02</v>
      </c>
      <c r="E153" s="169" t="str">
        <f aca="false">'вед структура поселения(9)'!F192</f>
        <v>351 02 00</v>
      </c>
      <c r="F153" s="106" t="str">
        <f aca="false">'вед структура поселения(9)'!G192</f>
        <v>006</v>
      </c>
      <c r="G153" s="106" t="n">
        <f aca="false">'вед структура поселения(9)'!H192</f>
        <v>0</v>
      </c>
    </row>
    <row r="154" customFormat="false" ht="33.6" hidden="true" customHeight="true" outlineLevel="0" collapsed="false">
      <c r="A154" s="106" t="str">
        <f aca="false">'вед структура поселения(9)'!A193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6" t="str">
        <f aca="false">'вед структура поселения(9)'!B193</f>
        <v>001</v>
      </c>
      <c r="C154" s="106" t="str">
        <f aca="false">'вед структура поселения(9)'!D193</f>
        <v>05</v>
      </c>
      <c r="D154" s="106" t="str">
        <f aca="false">'вед структура поселения(9)'!E193</f>
        <v>02</v>
      </c>
      <c r="E154" s="169" t="str">
        <f aca="false">'вед структура поселения(9)'!F193</f>
        <v>602 03 00</v>
      </c>
      <c r="F154" s="106" t="str">
        <f aca="false">'вед структура поселения(9)'!G193</f>
        <v>000</v>
      </c>
      <c r="G154" s="106" t="n">
        <f aca="false">'вед структура поселения(9)'!H193</f>
        <v>0</v>
      </c>
    </row>
    <row r="155" customFormat="false" ht="33.6" hidden="true" customHeight="true" outlineLevel="0" collapsed="false">
      <c r="A155" s="106" t="str">
        <f aca="false">'вед структура поселения(9)'!A194</f>
        <v>Субсидии юридическим лицам</v>
      </c>
      <c r="B155" s="106" t="str">
        <f aca="false">'вед структура поселения(9)'!B194</f>
        <v>001</v>
      </c>
      <c r="C155" s="106" t="str">
        <f aca="false">'вед структура поселения(9)'!D194</f>
        <v>05</v>
      </c>
      <c r="D155" s="106" t="str">
        <f aca="false">'вед структура поселения(9)'!E194</f>
        <v>02</v>
      </c>
      <c r="E155" s="169" t="str">
        <f aca="false">'вед структура поселения(9)'!F194</f>
        <v>602 03 00</v>
      </c>
      <c r="F155" s="106" t="str">
        <f aca="false">'вед структура поселения(9)'!G194</f>
        <v>006</v>
      </c>
      <c r="G155" s="106" t="n">
        <f aca="false">'вед структура поселения(9)'!H194</f>
        <v>0</v>
      </c>
    </row>
    <row r="156" customFormat="false" ht="33.6" hidden="true" customHeight="true" outlineLevel="0" collapsed="false">
      <c r="A156" s="106" t="str">
        <f aca="false">'вед структура поселения(9)'!A195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6" t="str">
        <f aca="false">'вед структура поселения(9)'!B195</f>
        <v>001</v>
      </c>
      <c r="C156" s="106" t="str">
        <f aca="false">'вед структура поселения(9)'!D195</f>
        <v>05</v>
      </c>
      <c r="D156" s="106" t="str">
        <f aca="false">'вед структура поселения(9)'!E195</f>
        <v>02</v>
      </c>
      <c r="E156" s="169" t="str">
        <f aca="false">'вед структура поселения(9)'!F195</f>
        <v>351 04 00</v>
      </c>
      <c r="F156" s="106" t="str">
        <f aca="false">'вед структура поселения(9)'!G195</f>
        <v>000</v>
      </c>
      <c r="G156" s="106" t="n">
        <f aca="false">'вед структура поселения(9)'!H195</f>
        <v>0</v>
      </c>
    </row>
    <row r="157" customFormat="false" ht="33.6" hidden="true" customHeight="true" outlineLevel="0" collapsed="false">
      <c r="A157" s="106" t="str">
        <f aca="false">'вед структура поселения(9)'!A196</f>
        <v>Субсидии юридическим лицам</v>
      </c>
      <c r="B157" s="106" t="str">
        <f aca="false">'вед структура поселения(9)'!B196</f>
        <v>001</v>
      </c>
      <c r="C157" s="106" t="str">
        <f aca="false">'вед структура поселения(9)'!D196</f>
        <v>05</v>
      </c>
      <c r="D157" s="106" t="str">
        <f aca="false">'вед структура поселения(9)'!E196</f>
        <v>02</v>
      </c>
      <c r="E157" s="169" t="str">
        <f aca="false">'вед структура поселения(9)'!F196</f>
        <v>351 04 00</v>
      </c>
      <c r="F157" s="106" t="str">
        <f aca="false">'вед структура поселения(9)'!G196</f>
        <v>006</v>
      </c>
      <c r="G157" s="106" t="n">
        <f aca="false">'вед структура поселения(9)'!H196</f>
        <v>0</v>
      </c>
    </row>
    <row r="158" customFormat="false" ht="33.6" hidden="true" customHeight="true" outlineLevel="0" collapsed="false">
      <c r="A158" s="106" t="str">
        <f aca="false">'вед структура поселения(9)'!A197</f>
        <v>Мероприятия в области коммунального хозяйства</v>
      </c>
      <c r="B158" s="106" t="str">
        <f aca="false">'вед структура поселения(9)'!B197</f>
        <v>001</v>
      </c>
      <c r="C158" s="106" t="str">
        <f aca="false">'вед структура поселения(9)'!D197</f>
        <v>05</v>
      </c>
      <c r="D158" s="106" t="str">
        <f aca="false">'вед структура поселения(9)'!E197</f>
        <v>02</v>
      </c>
      <c r="E158" s="169" t="str">
        <f aca="false">'вед структура поселения(9)'!F197</f>
        <v>602 05 00</v>
      </c>
      <c r="F158" s="106" t="n">
        <f aca="false">'вед структура поселения(9)'!G197</f>
        <v>0</v>
      </c>
      <c r="G158" s="106" t="n">
        <f aca="false">'вед структура поселения(9)'!H197</f>
        <v>0</v>
      </c>
    </row>
    <row r="159" customFormat="false" ht="33.6" hidden="true" customHeight="true" outlineLevel="0" collapsed="false">
      <c r="A159" s="106" t="str">
        <f aca="false">'вед структура поселения(9)'!A198</f>
        <v>Предоставление субсидий   бюджетным, автономным учреждениям и иным некоммерческим организациям</v>
      </c>
      <c r="B159" s="106" t="str">
        <f aca="false">'вед структура поселения(9)'!B198</f>
        <v>001</v>
      </c>
      <c r="C159" s="106" t="str">
        <f aca="false">'вед структура поселения(9)'!D198</f>
        <v>05</v>
      </c>
      <c r="D159" s="106" t="str">
        <f aca="false">'вед структура поселения(9)'!E198</f>
        <v>02</v>
      </c>
      <c r="E159" s="169" t="str">
        <f aca="false">'вед структура поселения(9)'!F198</f>
        <v>602 05 00</v>
      </c>
      <c r="F159" s="106" t="str">
        <f aca="false">'вед структура поселения(9)'!G198</f>
        <v>600</v>
      </c>
      <c r="G159" s="106" t="n">
        <f aca="false">'вед структура поселения(9)'!H198</f>
        <v>0</v>
      </c>
    </row>
    <row r="160" s="164" customFormat="true" ht="33.6" hidden="true" customHeight="true" outlineLevel="0" collapsed="false">
      <c r="A160" s="106" t="str">
        <f aca="false">'вед структура поселения(9)'!A199</f>
        <v>Субсидии автономным учреждениям</v>
      </c>
      <c r="B160" s="106" t="str">
        <f aca="false">'вед структура поселения(9)'!B199</f>
        <v>001</v>
      </c>
      <c r="C160" s="106" t="str">
        <f aca="false">'вед структура поселения(9)'!D199</f>
        <v>05</v>
      </c>
      <c r="D160" s="106" t="str">
        <f aca="false">'вед структура поселения(9)'!E199</f>
        <v>02</v>
      </c>
      <c r="E160" s="169" t="str">
        <f aca="false">'вед структура поселения(9)'!F199</f>
        <v>602 05 00</v>
      </c>
      <c r="F160" s="106" t="str">
        <f aca="false">'вед структура поселения(9)'!G199</f>
        <v>620</v>
      </c>
      <c r="G160" s="106" t="n">
        <f aca="false">'вед структура поселения(9)'!H199</f>
        <v>0</v>
      </c>
    </row>
    <row r="161" customFormat="false" ht="33.6" hidden="true" customHeight="true" outlineLevel="0" collapsed="false">
      <c r="A161" s="106" t="str">
        <f aca="false">'вед структура поселения(9)'!A20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6" t="str">
        <f aca="false">'вед структура поселения(9)'!B200</f>
        <v>001</v>
      </c>
      <c r="C161" s="106" t="str">
        <f aca="false">'вед структура поселения(9)'!D200</f>
        <v>05</v>
      </c>
      <c r="D161" s="106" t="str">
        <f aca="false">'вед структура поселения(9)'!E200</f>
        <v>02</v>
      </c>
      <c r="E161" s="169" t="str">
        <f aca="false">'вед структура поселения(9)'!F200</f>
        <v>602 05 00</v>
      </c>
      <c r="F161" s="106" t="str">
        <f aca="false">'вед структура поселения(9)'!G200</f>
        <v>621</v>
      </c>
      <c r="G161" s="106" t="n">
        <f aca="false">'вед структура поселения(9)'!H200</f>
        <v>0</v>
      </c>
    </row>
    <row r="162" customFormat="false" ht="33.6" hidden="true" customHeight="true" outlineLevel="0" collapsed="false">
      <c r="A162" s="106" t="str">
        <f aca="false">'вед структура поселения(9)'!A201</f>
        <v>Субсидии автономным учреждениям на иные цели</v>
      </c>
      <c r="B162" s="106" t="str">
        <f aca="false">'вед структура поселения(9)'!B201</f>
        <v>001</v>
      </c>
      <c r="C162" s="106" t="str">
        <f aca="false">'вед структура поселения(9)'!D201</f>
        <v>05</v>
      </c>
      <c r="D162" s="106" t="str">
        <f aca="false">'вед структура поселения(9)'!E201</f>
        <v>02</v>
      </c>
      <c r="E162" s="169" t="str">
        <f aca="false">'вед структура поселения(9)'!F201</f>
        <v>602 05 00</v>
      </c>
      <c r="F162" s="106" t="str">
        <f aca="false">'вед структура поселения(9)'!G201</f>
        <v>622</v>
      </c>
      <c r="G162" s="106" t="n">
        <f aca="false">'вед структура поселения(9)'!H201</f>
        <v>0</v>
      </c>
    </row>
    <row r="163" customFormat="false" ht="33.6" hidden="true" customHeight="true" outlineLevel="0" collapsed="false">
      <c r="A163" s="106" t="str">
        <f aca="false">'вед структура поселения(9)'!A207</f>
        <v>Благоустройство</v>
      </c>
      <c r="B163" s="106" t="str">
        <f aca="false">'вед структура поселения(9)'!B207</f>
        <v>001</v>
      </c>
      <c r="C163" s="106" t="str">
        <f aca="false">'вед структура поселения(9)'!D207</f>
        <v>05</v>
      </c>
      <c r="D163" s="106" t="str">
        <f aca="false">'вед структура поселения(9)'!E207</f>
        <v>03</v>
      </c>
      <c r="E163" s="169" t="n">
        <f aca="false">'вед структура поселения(9)'!F207</f>
        <v>0</v>
      </c>
      <c r="F163" s="106" t="n">
        <f aca="false">'вед структура поселения(9)'!G207</f>
        <v>0</v>
      </c>
      <c r="G163" s="106" t="str">
        <f aca="false">'вед структура поселения(9)'!H207</f>
        <v>24,000</v>
      </c>
    </row>
    <row r="164" customFormat="false" ht="18.6" hidden="false" customHeight="true" outlineLevel="0" collapsed="false">
      <c r="A164" s="161" t="str">
        <f aca="false">'вед структура поселения(9)'!A209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6" t="str">
        <f aca="false">'вед структура поселения(9)'!B209</f>
        <v>001</v>
      </c>
      <c r="C164" s="106" t="str">
        <f aca="false">'вед структура поселения(9)'!D209</f>
        <v>05</v>
      </c>
      <c r="D164" s="106" t="str">
        <f aca="false">'вед структура поселения(9)'!E209</f>
        <v>03</v>
      </c>
      <c r="E164" s="169" t="e">
        <f aca="false">E174</f>
        <v>#REF!</v>
      </c>
      <c r="F164" s="169" t="e">
        <f aca="false">F174</f>
        <v>#REF!</v>
      </c>
      <c r="G164" s="171" t="e">
        <f aca="false">G174</f>
        <v>#REF!</v>
      </c>
    </row>
    <row r="165" customFormat="false" ht="33.6" hidden="false" customHeight="true" outlineLevel="0" collapsed="false">
      <c r="A165" s="106" t="str">
        <f aca="false">'вед структура поселения(9)'!A210</f>
        <v>Мероприятия по благоустройству</v>
      </c>
      <c r="B165" s="106" t="str">
        <f aca="false">'вед структура поселения(9)'!B210</f>
        <v>001</v>
      </c>
      <c r="C165" s="106" t="str">
        <f aca="false">'вед структура поселения(9)'!D210</f>
        <v>05</v>
      </c>
      <c r="D165" s="106" t="str">
        <f aca="false">'вед структура поселения(9)'!E210</f>
        <v>03</v>
      </c>
      <c r="E165" s="169" t="str">
        <f aca="false">'вед структура поселения(9)'!F210</f>
        <v>07 3 1433</v>
      </c>
      <c r="F165" s="106" t="n">
        <f aca="false">'вед структура поселения(9)'!G210</f>
        <v>0</v>
      </c>
      <c r="G165" s="106" t="str">
        <f aca="false">'вед структура поселения(9)'!H210</f>
        <v>24,000</v>
      </c>
    </row>
    <row r="166" customFormat="false" ht="33.6" hidden="false" customHeight="true" outlineLevel="0" collapsed="false">
      <c r="A166" s="106" t="str">
        <f aca="false">'вед структура поселения(9)'!A211</f>
        <v>Закупка товаров, работ и услуг для государственных (муниципальных ) нужд</v>
      </c>
      <c r="B166" s="106" t="str">
        <f aca="false">'вед структура поселения(9)'!B211</f>
        <v>001</v>
      </c>
      <c r="C166" s="106" t="str">
        <f aca="false">'вед структура поселения(9)'!D211</f>
        <v>05</v>
      </c>
      <c r="D166" s="106" t="str">
        <f aca="false">'вед структура поселения(9)'!E211</f>
        <v>03</v>
      </c>
      <c r="E166" s="169" t="str">
        <f aca="false">'вед структура поселения(9)'!F211</f>
        <v>07 3 1433</v>
      </c>
      <c r="F166" s="106" t="str">
        <f aca="false">'вед структура поселения(9)'!G211</f>
        <v>200</v>
      </c>
      <c r="G166" s="106" t="str">
        <f aca="false">'вед структура поселения(9)'!H211</f>
        <v>24,000</v>
      </c>
    </row>
    <row r="167" customFormat="false" ht="33.6" hidden="false" customHeight="true" outlineLevel="0" collapsed="false">
      <c r="A167" s="106" t="str">
        <f aca="false">'вед структура поселения(9)'!A213</f>
        <v>Средства муниципального образования на  приобретение объектов благоустройства </v>
      </c>
      <c r="B167" s="106" t="str">
        <f aca="false">'вед структура поселения(9)'!B213</f>
        <v>001</v>
      </c>
      <c r="C167" s="106" t="str">
        <f aca="false">'вед структура поселения(9)'!D213</f>
        <v>05</v>
      </c>
      <c r="D167" s="106" t="str">
        <f aca="false">'вед структура поселения(9)'!E213</f>
        <v>03</v>
      </c>
      <c r="E167" s="169" t="str">
        <f aca="false">'вед структура поселения(9)'!F213</f>
        <v>02 0 1435</v>
      </c>
      <c r="F167" s="106" t="n">
        <f aca="false">'вед структура поселения(9)'!G213</f>
        <v>0</v>
      </c>
      <c r="G167" s="106" t="n">
        <f aca="false">'вед структура поселения(9)'!H213</f>
        <v>0</v>
      </c>
    </row>
    <row r="168" customFormat="false" ht="33.6" hidden="false" customHeight="true" outlineLevel="0" collapsed="false">
      <c r="A168" s="106" t="str">
        <f aca="false">'вед структура поселения(9)'!A214</f>
        <v>Закупка товаров, работ и услуг для муниципальных нужд</v>
      </c>
      <c r="B168" s="106" t="str">
        <f aca="false">'вед структура поселения(9)'!B214</f>
        <v>001</v>
      </c>
      <c r="C168" s="106" t="str">
        <f aca="false">'вед структура поселения(9)'!D214</f>
        <v>05</v>
      </c>
      <c r="D168" s="106" t="str">
        <f aca="false">'вед структура поселения(9)'!E214</f>
        <v>03</v>
      </c>
      <c r="E168" s="169" t="str">
        <f aca="false">'вед структура поселения(9)'!F214</f>
        <v>02 0 1435</v>
      </c>
      <c r="F168" s="106" t="str">
        <f aca="false">'вед структура поселения(9)'!G214</f>
        <v>200</v>
      </c>
      <c r="G168" s="106" t="n">
        <f aca="false">'вед структура поселения(9)'!H214</f>
        <v>0</v>
      </c>
    </row>
    <row r="169" customFormat="false" ht="33.6" hidden="false" customHeight="true" outlineLevel="0" collapsed="false">
      <c r="A169" s="106" t="str">
        <f aca="false">'вед структура поселения(9)'!A215</f>
        <v>Субсидии автономным учреждениям на иные цели</v>
      </c>
      <c r="B169" s="106" t="str">
        <f aca="false">'вед структура поселения(9)'!B215</f>
        <v>001</v>
      </c>
      <c r="C169" s="106" t="str">
        <f aca="false">'вед структура поселения(9)'!D215</f>
        <v>05</v>
      </c>
      <c r="D169" s="106" t="str">
        <f aca="false">'вед структура поселения(9)'!E215</f>
        <v>03</v>
      </c>
      <c r="E169" s="169" t="str">
        <f aca="false">'вед структура поселения(9)'!F215</f>
        <v>600 01 00</v>
      </c>
      <c r="F169" s="106" t="str">
        <f aca="false">'вед структура поселения(9)'!G215</f>
        <v>622</v>
      </c>
      <c r="G169" s="106" t="n">
        <f aca="false">'вед структура поселения(9)'!H215</f>
        <v>0</v>
      </c>
    </row>
    <row r="170" customFormat="false" ht="33.6" hidden="false" customHeight="true" outlineLevel="0" collapsed="false">
      <c r="A170" s="106" t="str">
        <f aca="false">'вед структура поселения(9)'!A21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6" t="str">
        <f aca="false">'вед структура поселения(9)'!B216</f>
        <v>001</v>
      </c>
      <c r="C170" s="106" t="str">
        <f aca="false">'вед структура поселения(9)'!D216</f>
        <v>05</v>
      </c>
      <c r="D170" s="106" t="str">
        <f aca="false">'вед структура поселения(9)'!E216</f>
        <v>03</v>
      </c>
      <c r="E170" s="169" t="str">
        <f aca="false">'вед структура поселения(9)'!F216</f>
        <v>600 02 00</v>
      </c>
      <c r="F170" s="106" t="n">
        <f aca="false">'вед структура поселения(9)'!G216</f>
        <v>0</v>
      </c>
      <c r="G170" s="106" t="n">
        <f aca="false">'вед структура поселения(9)'!H216</f>
        <v>0</v>
      </c>
    </row>
    <row r="171" customFormat="false" ht="33.6" hidden="false" customHeight="true" outlineLevel="0" collapsed="false">
      <c r="A171" s="106" t="str">
        <f aca="false">'вед структура поселения(9)'!A217</f>
        <v>Иные бюджетные ассигнования</v>
      </c>
      <c r="B171" s="106" t="str">
        <f aca="false">'вед структура поселения(9)'!B217</f>
        <v>001</v>
      </c>
      <c r="C171" s="106" t="str">
        <f aca="false">'вед структура поселения(9)'!D217</f>
        <v>05</v>
      </c>
      <c r="D171" s="106" t="str">
        <f aca="false">'вед структура поселения(9)'!E217</f>
        <v>03</v>
      </c>
      <c r="E171" s="169" t="str">
        <f aca="false">'вед структура поселения(9)'!F217</f>
        <v>600 02 00</v>
      </c>
      <c r="F171" s="106" t="str">
        <f aca="false">'вед структура поселения(9)'!G217</f>
        <v>800</v>
      </c>
      <c r="G171" s="106" t="n">
        <f aca="false">'вед структура поселения(9)'!H217</f>
        <v>0</v>
      </c>
    </row>
    <row r="172" customFormat="false" ht="33.6" hidden="false" customHeight="true" outlineLevel="0" collapsed="false">
      <c r="A172" s="106" t="str">
        <f aca="false">'вед структура поселения(9)'!A218</f>
        <v>Субсидии юридическим лицам (кроме муниципальных
учреждений) и физическим лицам - производителям товаров,
работ, услуг
</v>
      </c>
      <c r="B172" s="106" t="str">
        <f aca="false">'вед структура поселения(9)'!B218</f>
        <v>001</v>
      </c>
      <c r="C172" s="106" t="str">
        <f aca="false">'вед структура поселения(9)'!D218</f>
        <v>05</v>
      </c>
      <c r="D172" s="106" t="str">
        <f aca="false">'вед структура поселения(9)'!E218</f>
        <v>03</v>
      </c>
      <c r="E172" s="169" t="str">
        <f aca="false">'вед структура поселения(9)'!F218</f>
        <v>600 02 00</v>
      </c>
      <c r="F172" s="106" t="str">
        <f aca="false">'вед структура поселения(9)'!G218</f>
        <v>620</v>
      </c>
      <c r="G172" s="106" t="n">
        <f aca="false">'вед структура поселения(9)'!H218</f>
        <v>0</v>
      </c>
    </row>
    <row r="173" customFormat="false" ht="33.6" hidden="false" customHeight="true" outlineLevel="0" collapsed="false">
      <c r="A173" s="106" t="str">
        <f aca="false">'вед структура поселения(9)'!A219</f>
        <v>Субсидии юридическим лицам (кроме муниципальных
учреждений) и физическим лицам - производителям товаров,
работ, услуг
</v>
      </c>
      <c r="B173" s="106" t="str">
        <f aca="false">'вед структура поселения(9)'!B219</f>
        <v>001</v>
      </c>
      <c r="C173" s="106" t="str">
        <f aca="false">'вед структура поселения(9)'!D219</f>
        <v>05</v>
      </c>
      <c r="D173" s="106" t="str">
        <f aca="false">'вед структура поселения(9)'!E219</f>
        <v>03</v>
      </c>
      <c r="E173" s="169" t="str">
        <f aca="false">'вед структура поселения(9)'!F219</f>
        <v>600 02 00</v>
      </c>
      <c r="F173" s="106" t="str">
        <f aca="false">'вед структура поселения(9)'!G219</f>
        <v>810</v>
      </c>
      <c r="G173" s="106" t="n">
        <f aca="false">'вед структура поселения(9)'!H219</f>
        <v>0</v>
      </c>
    </row>
    <row r="174" customFormat="false" ht="33.6" hidden="false" customHeight="true" outlineLevel="0" collapsed="false">
      <c r="A174" s="106" t="e">
        <f aca="false">#REF!</f>
        <v>#REF!</v>
      </c>
      <c r="B174" s="106" t="e">
        <f aca="false">#REF!</f>
        <v>#REF!</v>
      </c>
      <c r="C174" s="106" t="e">
        <f aca="false">#REF!</f>
        <v>#REF!</v>
      </c>
      <c r="D174" s="106" t="e">
        <f aca="false">#REF!</f>
        <v>#REF!</v>
      </c>
      <c r="E174" s="169" t="e">
        <f aca="false">#REF!</f>
        <v>#REF!</v>
      </c>
      <c r="F174" s="106" t="e">
        <f aca="false">#REF!</f>
        <v>#REF!</v>
      </c>
      <c r="G174" s="106" t="e">
        <f aca="false">#REF!</f>
        <v>#REF!</v>
      </c>
    </row>
    <row r="175" customFormat="false" ht="33.6" hidden="true" customHeight="true" outlineLevel="0" collapsed="false">
      <c r="A175" s="106" t="str">
        <f aca="false">'вед структура поселения(9)'!A212</f>
        <v>Предоставление субсидий  бюджетным, автономным учреждениям и иным некоммерческим организациям</v>
      </c>
      <c r="B175" s="106" t="str">
        <f aca="false">'вед структура поселения(9)'!B212</f>
        <v>001</v>
      </c>
      <c r="C175" s="106" t="str">
        <f aca="false">'вед структура поселения(9)'!D212</f>
        <v>05</v>
      </c>
      <c r="D175" s="106" t="str">
        <f aca="false">'вед структура поселения(9)'!E212</f>
        <v>03</v>
      </c>
      <c r="E175" s="169" t="str">
        <f aca="false">'вед структура поселения(9)'!F212</f>
        <v>02 0 1433</v>
      </c>
      <c r="F175" s="106" t="str">
        <f aca="false">'вед структура поселения(9)'!G212</f>
        <v>600</v>
      </c>
      <c r="G175" s="106" t="n">
        <f aca="false">'вед структура поселения(9)'!H212</f>
        <v>0</v>
      </c>
    </row>
    <row r="176" customFormat="false" ht="33.6" hidden="true" customHeight="true" outlineLevel="0" collapsed="false">
      <c r="A176" s="106" t="e">
        <f aca="false">#REF!</f>
        <v>#REF!</v>
      </c>
      <c r="B176" s="106" t="e">
        <f aca="false">#REF!</f>
        <v>#REF!</v>
      </c>
      <c r="C176" s="106" t="e">
        <f aca="false">#REF!</f>
        <v>#REF!</v>
      </c>
      <c r="D176" s="106" t="e">
        <f aca="false">#REF!</f>
        <v>#REF!</v>
      </c>
      <c r="E176" s="169" t="e">
        <f aca="false">#REF!</f>
        <v>#REF!</v>
      </c>
      <c r="F176" s="106" t="e">
        <f aca="false">#REF!</f>
        <v>#REF!</v>
      </c>
      <c r="G176" s="106" t="e">
        <f aca="false">#REF!</f>
        <v>#REF!</v>
      </c>
    </row>
    <row r="177" customFormat="false" ht="33.6" hidden="true" customHeight="true" outlineLevel="0" collapsed="false">
      <c r="A177" s="106" t="e">
        <f aca="false">#REF!</f>
        <v>#REF!</v>
      </c>
      <c r="B177" s="106" t="e">
        <f aca="false">#REF!</f>
        <v>#REF!</v>
      </c>
      <c r="C177" s="106" t="e">
        <f aca="false">#REF!</f>
        <v>#REF!</v>
      </c>
      <c r="D177" s="106" t="e">
        <f aca="false">#REF!</f>
        <v>#REF!</v>
      </c>
      <c r="E177" s="169" t="e">
        <f aca="false">#REF!</f>
        <v>#REF!</v>
      </c>
      <c r="F177" s="106" t="e">
        <f aca="false">#REF!</f>
        <v>#REF!</v>
      </c>
      <c r="G177" s="106" t="e">
        <f aca="false">#REF!</f>
        <v>#REF!</v>
      </c>
    </row>
    <row r="178" customFormat="false" ht="33.6" hidden="true" customHeight="true" outlineLevel="0" collapsed="false">
      <c r="A178" s="106" t="str">
        <f aca="false">'вед структура поселения(9)'!A221</f>
        <v>Озеленение</v>
      </c>
      <c r="B178" s="106" t="str">
        <f aca="false">'вед структура поселения(9)'!B221</f>
        <v>001</v>
      </c>
      <c r="C178" s="106" t="str">
        <f aca="false">'вед структура поселения(9)'!D221</f>
        <v>05</v>
      </c>
      <c r="D178" s="106" t="str">
        <f aca="false">'вед структура поселения(9)'!E221</f>
        <v>03</v>
      </c>
      <c r="E178" s="169" t="str">
        <f aca="false">'вед структура поселения(9)'!F221</f>
        <v>600 03 00</v>
      </c>
      <c r="F178" s="106" t="n">
        <f aca="false">'вед структура поселения(9)'!G221</f>
        <v>0</v>
      </c>
      <c r="G178" s="106" t="n">
        <f aca="false">'вед структура поселения(9)'!H221</f>
        <v>0</v>
      </c>
    </row>
    <row r="179" customFormat="false" ht="33.6" hidden="true" customHeight="true" outlineLevel="0" collapsed="false">
      <c r="A179" s="106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79" s="106" t="str">
        <f aca="false">'вед структура поселения(9)'!B222</f>
        <v>001</v>
      </c>
      <c r="C179" s="106" t="str">
        <f aca="false">'вед структура поселения(9)'!D222</f>
        <v>05</v>
      </c>
      <c r="D179" s="106" t="str">
        <f aca="false">'вед структура поселения(9)'!E222</f>
        <v>03</v>
      </c>
      <c r="E179" s="169" t="str">
        <f aca="false">'вед структура поселения(9)'!F222</f>
        <v>600 03 00</v>
      </c>
      <c r="F179" s="106" t="str">
        <f aca="false">'вед структура поселения(9)'!G222</f>
        <v>600</v>
      </c>
      <c r="G179" s="106" t="n">
        <f aca="false">'вед структура поселения(9)'!H222</f>
        <v>0</v>
      </c>
    </row>
    <row r="180" customFormat="false" ht="33.6" hidden="true" customHeight="true" outlineLevel="0" collapsed="false">
      <c r="A180" s="106" t="str">
        <f aca="false">'вед структура поселения(9)'!A223</f>
        <v>Субсидии автономным учреждениям</v>
      </c>
      <c r="B180" s="106" t="str">
        <f aca="false">'вед структура поселения(9)'!B223</f>
        <v>001</v>
      </c>
      <c r="C180" s="106" t="str">
        <f aca="false">'вед структура поселения(9)'!D223</f>
        <v>05</v>
      </c>
      <c r="D180" s="106" t="str">
        <f aca="false">'вед структура поселения(9)'!E223</f>
        <v>03</v>
      </c>
      <c r="E180" s="169" t="str">
        <f aca="false">'вед структура поселения(9)'!F223</f>
        <v>600 03 00</v>
      </c>
      <c r="F180" s="106" t="str">
        <f aca="false">'вед структура поселения(9)'!G223</f>
        <v>620</v>
      </c>
      <c r="G180" s="106" t="n">
        <f aca="false">'вед структура поселения(9)'!H223</f>
        <v>0</v>
      </c>
    </row>
    <row r="181" customFormat="false" ht="33.6" hidden="true" customHeight="true" outlineLevel="0" collapsed="false">
      <c r="A181" s="106" t="str">
        <f aca="false">'вед структура поселения(9)'!A22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6" t="str">
        <f aca="false">'вед структура поселения(9)'!B224</f>
        <v>001</v>
      </c>
      <c r="C181" s="106" t="str">
        <f aca="false">'вед структура поселения(9)'!D224</f>
        <v>05</v>
      </c>
      <c r="D181" s="106" t="str">
        <f aca="false">'вед структура поселения(9)'!E224</f>
        <v>03</v>
      </c>
      <c r="E181" s="169" t="str">
        <f aca="false">'вед структура поселения(9)'!F224</f>
        <v>600 03 00</v>
      </c>
      <c r="F181" s="106" t="str">
        <f aca="false">'вед структура поселения(9)'!G224</f>
        <v>621</v>
      </c>
      <c r="G181" s="106" t="n">
        <f aca="false">'вед структура поселения(9)'!H224</f>
        <v>0</v>
      </c>
    </row>
    <row r="182" customFormat="false" ht="33.6" hidden="true" customHeight="true" outlineLevel="0" collapsed="false">
      <c r="A182" s="106" t="str">
        <f aca="false">'вед структура поселения(9)'!A225</f>
        <v>Субсидии автономным учреждениям на иные цели</v>
      </c>
      <c r="B182" s="106" t="str">
        <f aca="false">'вед структура поселения(9)'!B225</f>
        <v>001</v>
      </c>
      <c r="C182" s="106" t="str">
        <f aca="false">'вед структура поселения(9)'!D225</f>
        <v>05</v>
      </c>
      <c r="D182" s="106" t="str">
        <f aca="false">'вед структура поселения(9)'!E225</f>
        <v>03</v>
      </c>
      <c r="E182" s="169" t="str">
        <f aca="false">'вед структура поселения(9)'!F225</f>
        <v>600 03 00</v>
      </c>
      <c r="F182" s="106" t="str">
        <f aca="false">'вед структура поселения(9)'!G225</f>
        <v>622</v>
      </c>
      <c r="G182" s="106" t="n">
        <f aca="false">'вед структура поселения(9)'!H225</f>
        <v>0</v>
      </c>
    </row>
    <row r="183" customFormat="false" ht="33.6" hidden="true" customHeight="true" outlineLevel="0" collapsed="false">
      <c r="A183" s="106" t="str">
        <f aca="false">'вед структура поселения(9)'!A226</f>
        <v>Организация и содержание мест захоронения</v>
      </c>
      <c r="B183" s="106" t="str">
        <f aca="false">'вед структура поселения(9)'!B226</f>
        <v>001</v>
      </c>
      <c r="C183" s="106" t="str">
        <f aca="false">'вед структура поселения(9)'!D226</f>
        <v>05</v>
      </c>
      <c r="D183" s="106" t="str">
        <f aca="false">'вед структура поселения(9)'!E226</f>
        <v>03</v>
      </c>
      <c r="E183" s="169" t="str">
        <f aca="false">'вед структура поселения(9)'!F226</f>
        <v>600 04 00</v>
      </c>
      <c r="F183" s="106" t="n">
        <f aca="false">'вед структура поселения(9)'!G226</f>
        <v>0</v>
      </c>
      <c r="G183" s="106" t="n">
        <f aca="false">'вед структура поселения(9)'!H226</f>
        <v>0</v>
      </c>
    </row>
    <row r="184" customFormat="false" ht="33.6" hidden="true" customHeight="true" outlineLevel="0" collapsed="false">
      <c r="A184" s="106" t="str">
        <f aca="false">'вед структура поселения(9)'!A227</f>
        <v>Предоставление субсидий  бюджетным, автономным учреждениям и иным некоммерческим организациям</v>
      </c>
      <c r="B184" s="106" t="str">
        <f aca="false">'вед структура поселения(9)'!B227</f>
        <v>001</v>
      </c>
      <c r="C184" s="106" t="str">
        <f aca="false">'вед структура поселения(9)'!D227</f>
        <v>05</v>
      </c>
      <c r="D184" s="106" t="str">
        <f aca="false">'вед структура поселения(9)'!E227</f>
        <v>03</v>
      </c>
      <c r="E184" s="169" t="str">
        <f aca="false">'вед структура поселения(9)'!F227</f>
        <v>600 04 00</v>
      </c>
      <c r="F184" s="106" t="str">
        <f aca="false">'вед структура поселения(9)'!G227</f>
        <v>600</v>
      </c>
      <c r="G184" s="106" t="n">
        <f aca="false">'вед структура поселения(9)'!H227</f>
        <v>0</v>
      </c>
    </row>
    <row r="185" customFormat="false" ht="33.6" hidden="true" customHeight="true" outlineLevel="0" collapsed="false">
      <c r="A185" s="106" t="str">
        <f aca="false">'вед структура поселения(9)'!A228</f>
        <v>Субсидии автономным учреждениям</v>
      </c>
      <c r="B185" s="106" t="str">
        <f aca="false">'вед структура поселения(9)'!B228</f>
        <v>001</v>
      </c>
      <c r="C185" s="106" t="str">
        <f aca="false">'вед структура поселения(9)'!D228</f>
        <v>05</v>
      </c>
      <c r="D185" s="106" t="str">
        <f aca="false">'вед структура поселения(9)'!E228</f>
        <v>03</v>
      </c>
      <c r="E185" s="169" t="str">
        <f aca="false">'вед структура поселения(9)'!F228</f>
        <v>600 04 00</v>
      </c>
      <c r="F185" s="106" t="str">
        <f aca="false">'вед структура поселения(9)'!G228</f>
        <v>620</v>
      </c>
      <c r="G185" s="106" t="n">
        <f aca="false">'вед структура поселения(9)'!H228</f>
        <v>0</v>
      </c>
    </row>
    <row r="186" customFormat="false" ht="33.6" hidden="true" customHeight="true" outlineLevel="0" collapsed="false">
      <c r="A186" s="106" t="str">
        <f aca="false">'вед структура поселения(9)'!A22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6" t="str">
        <f aca="false">'вед структура поселения(9)'!B229</f>
        <v>001</v>
      </c>
      <c r="C186" s="106" t="str">
        <f aca="false">'вед структура поселения(9)'!D229</f>
        <v>05</v>
      </c>
      <c r="D186" s="106" t="str">
        <f aca="false">'вед структура поселения(9)'!E229</f>
        <v>03</v>
      </c>
      <c r="E186" s="169" t="str">
        <f aca="false">'вед структура поселения(9)'!F229</f>
        <v>600 04 00</v>
      </c>
      <c r="F186" s="106" t="str">
        <f aca="false">'вед структура поселения(9)'!G229</f>
        <v>621</v>
      </c>
      <c r="G186" s="106" t="n">
        <f aca="false">'вед структура поселения(9)'!H229</f>
        <v>0</v>
      </c>
    </row>
    <row r="187" s="164" customFormat="true" ht="33.6" hidden="true" customHeight="true" outlineLevel="0" collapsed="false">
      <c r="A187" s="106" t="str">
        <f aca="false">'вед структура поселения(9)'!A230</f>
        <v>Субсидии автономным учреждениям на иные цели</v>
      </c>
      <c r="B187" s="106" t="str">
        <f aca="false">'вед структура поселения(9)'!B230</f>
        <v>001</v>
      </c>
      <c r="C187" s="106" t="str">
        <f aca="false">'вед структура поселения(9)'!D230</f>
        <v>05</v>
      </c>
      <c r="D187" s="106" t="str">
        <f aca="false">'вед структура поселения(9)'!E230</f>
        <v>03</v>
      </c>
      <c r="E187" s="169" t="str">
        <f aca="false">'вед структура поселения(9)'!F230</f>
        <v>600 04 00</v>
      </c>
      <c r="F187" s="106" t="str">
        <f aca="false">'вед структура поселения(9)'!G230</f>
        <v>622</v>
      </c>
      <c r="G187" s="106" t="n">
        <f aca="false">'вед структура поселения(9)'!H230</f>
        <v>0</v>
      </c>
    </row>
    <row r="188" customFormat="false" ht="33.6" hidden="true" customHeight="true" outlineLevel="0" collapsed="false">
      <c r="A188" s="106" t="str">
        <f aca="false">'вед структура поселения(9)'!A231</f>
        <v>Прочие мероприятия по благоустройству городских округов и поселений</v>
      </c>
      <c r="B188" s="106" t="str">
        <f aca="false">'вед структура поселения(9)'!B231</f>
        <v>001</v>
      </c>
      <c r="C188" s="106" t="str">
        <f aca="false">'вед структура поселения(9)'!D231</f>
        <v>05</v>
      </c>
      <c r="D188" s="106" t="str">
        <f aca="false">'вед структура поселения(9)'!E231</f>
        <v>03</v>
      </c>
      <c r="E188" s="169" t="str">
        <f aca="false">'вед структура поселения(9)'!F231</f>
        <v>600 05 00</v>
      </c>
      <c r="F188" s="106" t="n">
        <f aca="false">'вед структура поселения(9)'!G231</f>
        <v>0</v>
      </c>
      <c r="G188" s="106" t="n">
        <f aca="false">'вед структура поселения(9)'!H231</f>
        <v>0</v>
      </c>
    </row>
    <row r="189" customFormat="false" ht="33.6" hidden="true" customHeight="true" outlineLevel="0" collapsed="false">
      <c r="A189" s="106" t="str">
        <f aca="false">'вед структура поселения(9)'!A232</f>
        <v>Предоставление субсидий  бюджетным, автономным учреждениям и иным некоммерческим организациям</v>
      </c>
      <c r="B189" s="106" t="str">
        <f aca="false">'вед структура поселения(9)'!B232</f>
        <v>001</v>
      </c>
      <c r="C189" s="106" t="str">
        <f aca="false">'вед структура поселения(9)'!D232</f>
        <v>05</v>
      </c>
      <c r="D189" s="106" t="str">
        <f aca="false">'вед структура поселения(9)'!E232</f>
        <v>03</v>
      </c>
      <c r="E189" s="169" t="str">
        <f aca="false">'вед структура поселения(9)'!F232</f>
        <v>600 05 00</v>
      </c>
      <c r="F189" s="106" t="str">
        <f aca="false">'вед структура поселения(9)'!G232</f>
        <v>600</v>
      </c>
      <c r="G189" s="106" t="n">
        <f aca="false">'вед структура поселения(9)'!H232</f>
        <v>0</v>
      </c>
    </row>
    <row r="190" customFormat="false" ht="33.6" hidden="true" customHeight="true" outlineLevel="0" collapsed="false">
      <c r="A190" s="106" t="str">
        <f aca="false">'вед структура поселения(9)'!A233</f>
        <v>Субсидии автономным учреждениям</v>
      </c>
      <c r="B190" s="106" t="str">
        <f aca="false">'вед структура поселения(9)'!B233</f>
        <v>001</v>
      </c>
      <c r="C190" s="106" t="str">
        <f aca="false">'вед структура поселения(9)'!D233</f>
        <v>05</v>
      </c>
      <c r="D190" s="106" t="str">
        <f aca="false">'вед структура поселения(9)'!E233</f>
        <v>03</v>
      </c>
      <c r="E190" s="169" t="str">
        <f aca="false">'вед структура поселения(9)'!F233</f>
        <v>600 05 00</v>
      </c>
      <c r="F190" s="106" t="str">
        <f aca="false">'вед структура поселения(9)'!G233</f>
        <v>620</v>
      </c>
      <c r="G190" s="106" t="n">
        <f aca="false">'вед структура поселения(9)'!H233</f>
        <v>0</v>
      </c>
    </row>
    <row r="191" customFormat="false" ht="33.6" hidden="true" customHeight="true" outlineLevel="0" collapsed="false">
      <c r="A191" s="106" t="str">
        <f aca="false">'вед структура поселения(9)'!A23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6" t="str">
        <f aca="false">'вед структура поселения(9)'!B234</f>
        <v>001</v>
      </c>
      <c r="C191" s="106" t="str">
        <f aca="false">'вед структура поселения(9)'!D234</f>
        <v>05</v>
      </c>
      <c r="D191" s="106" t="str">
        <f aca="false">'вед структура поселения(9)'!E234</f>
        <v>03</v>
      </c>
      <c r="E191" s="169" t="str">
        <f aca="false">'вед структура поселения(9)'!F234</f>
        <v>600 05 00</v>
      </c>
      <c r="F191" s="106" t="str">
        <f aca="false">'вед структура поселения(9)'!G234</f>
        <v>621</v>
      </c>
      <c r="G191" s="106" t="n">
        <f aca="false">'вед структура поселения(9)'!H234</f>
        <v>0</v>
      </c>
    </row>
    <row r="192" customFormat="false" ht="33.6" hidden="true" customHeight="true" outlineLevel="0" collapsed="false">
      <c r="A192" s="106" t="str">
        <f aca="false">'вед структура поселения(9)'!A235</f>
        <v>Муниципальная целевая прграмма "Социальное развитие села на 2010-2014 годы"</v>
      </c>
      <c r="B192" s="106" t="str">
        <f aca="false">'вед структура поселения(9)'!B235</f>
        <v>001</v>
      </c>
      <c r="C192" s="106" t="str">
        <f aca="false">'вед структура поселения(9)'!D235</f>
        <v>05</v>
      </c>
      <c r="D192" s="106" t="str">
        <f aca="false">'вед структура поселения(9)'!E235</f>
        <v>03</v>
      </c>
      <c r="E192" s="169" t="str">
        <f aca="false">'вед структура поселения(9)'!F235</f>
        <v>795 00 00</v>
      </c>
      <c r="F192" s="106" t="n">
        <f aca="false">'вед структура поселения(9)'!G235</f>
        <v>0</v>
      </c>
      <c r="G192" s="106" t="n">
        <f aca="false">'вед структура поселения(9)'!H235</f>
        <v>0</v>
      </c>
    </row>
    <row r="193" customFormat="false" ht="33.6" hidden="true" customHeight="true" outlineLevel="0" collapsed="false">
      <c r="A193" s="106" t="str">
        <f aca="false">'вед структура поселения(9)'!A236</f>
        <v>Закупка товаров, работ и услуг для муниципальных нужд</v>
      </c>
      <c r="B193" s="106" t="str">
        <f aca="false">'вед структура поселения(9)'!B236</f>
        <v>001</v>
      </c>
      <c r="C193" s="106" t="str">
        <f aca="false">'вед структура поселения(9)'!D236</f>
        <v>05</v>
      </c>
      <c r="D193" s="106" t="str">
        <f aca="false">'вед структура поселения(9)'!E236</f>
        <v>03</v>
      </c>
      <c r="E193" s="169" t="str">
        <f aca="false">'вед структура поселения(9)'!F236</f>
        <v>795 00 00</v>
      </c>
      <c r="F193" s="106" t="str">
        <f aca="false">'вед структура поселения(9)'!G236</f>
        <v>200</v>
      </c>
      <c r="G193" s="106" t="n">
        <f aca="false">'вед структура поселения(9)'!H236</f>
        <v>0</v>
      </c>
    </row>
    <row r="194" customFormat="false" ht="33.6" hidden="true" customHeight="true" outlineLevel="0" collapsed="false">
      <c r="A194" s="106" t="str">
        <f aca="false">'вед структура поселения(9)'!A237</f>
        <v>Иные закупки товаров, работ и услуг для муниципальных нужд</v>
      </c>
      <c r="B194" s="106" t="str">
        <f aca="false">'вед структура поселения(9)'!B237</f>
        <v>001</v>
      </c>
      <c r="C194" s="106" t="str">
        <f aca="false">'вед структура поселения(9)'!D237</f>
        <v>05</v>
      </c>
      <c r="D194" s="106" t="str">
        <f aca="false">'вед структура поселения(9)'!E237</f>
        <v>03</v>
      </c>
      <c r="E194" s="169" t="str">
        <f aca="false">'вед структура поселения(9)'!F237</f>
        <v>795 00 00</v>
      </c>
      <c r="F194" s="106" t="str">
        <f aca="false">'вед структура поселения(9)'!G237</f>
        <v>240</v>
      </c>
      <c r="G194" s="106" t="n">
        <f aca="false">'вед структура поселения(9)'!H237</f>
        <v>0</v>
      </c>
    </row>
    <row r="195" customFormat="false" ht="48.6" hidden="false" customHeight="true" outlineLevel="0" collapsed="false">
      <c r="A195" s="106" t="s">
        <v>359</v>
      </c>
      <c r="B195" s="106" t="str">
        <f aca="false">'вед структура поселения(9)'!B238</f>
        <v>001</v>
      </c>
      <c r="C195" s="106" t="str">
        <f aca="false">'вед структура поселения(9)'!D238</f>
        <v>05</v>
      </c>
      <c r="D195" s="106" t="str">
        <f aca="false">'вед структура поселения(9)'!E238</f>
        <v>03</v>
      </c>
      <c r="E195" s="169" t="str">
        <f aca="false">'вед структура поселения(9)'!F238</f>
        <v>795 00 00</v>
      </c>
      <c r="F195" s="106" t="str">
        <f aca="false">'вед структура поселения(9)'!G238</f>
        <v>244</v>
      </c>
      <c r="G195" s="106" t="e">
        <f aca="false">G174</f>
        <v>#REF!</v>
      </c>
    </row>
    <row r="196" customFormat="false" ht="33.6" hidden="true" customHeight="true" outlineLevel="0" collapsed="false">
      <c r="A196" s="106" t="s">
        <v>360</v>
      </c>
      <c r="B196" s="106" t="str">
        <f aca="false">'вед структура поселения(9)'!B239</f>
        <v>001</v>
      </c>
      <c r="C196" s="106" t="str">
        <f aca="false">'вед структура поселения(9)'!D239</f>
        <v>05</v>
      </c>
      <c r="D196" s="106" t="str">
        <f aca="false">'вед структура поселения(9)'!E239</f>
        <v>05</v>
      </c>
      <c r="E196" s="169" t="str">
        <f aca="false">E195</f>
        <v>795 00 00</v>
      </c>
      <c r="F196" s="106" t="n">
        <f aca="false">'вед структура поселения(9)'!G239</f>
        <v>0</v>
      </c>
      <c r="G196" s="106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24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240</f>
        <v>001</v>
      </c>
      <c r="C197" s="161" t="str">
        <f aca="false">'вед структура поселения(9)'!D240</f>
        <v>05</v>
      </c>
      <c r="D197" s="161" t="str">
        <f aca="false">'вед структура поселения(9)'!E240</f>
        <v>05</v>
      </c>
      <c r="E197" s="167" t="str">
        <f aca="false">'вед структура поселения(9)'!F240</f>
        <v>03 0 0000</v>
      </c>
      <c r="F197" s="161" t="n">
        <f aca="false">'вед структура поселения(9)'!G240</f>
        <v>0</v>
      </c>
      <c r="G197" s="161" t="n">
        <f aca="false">'вед структура поселения(9)'!H240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24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241</f>
        <v>001</v>
      </c>
      <c r="C198" s="161" t="str">
        <f aca="false">'вед структура поселения(9)'!D241</f>
        <v>05</v>
      </c>
      <c r="D198" s="161" t="str">
        <f aca="false">'вед структура поселения(9)'!E241</f>
        <v>05</v>
      </c>
      <c r="E198" s="167" t="str">
        <f aca="false">'вед структура поселения(9)'!F241</f>
        <v>03 4 0000</v>
      </c>
      <c r="F198" s="161" t="n">
        <f aca="false">'вед структура поселения(9)'!G241</f>
        <v>0</v>
      </c>
      <c r="G198" s="161" t="n">
        <f aca="false">'вед структура поселения(9)'!H241</f>
        <v>0.948</v>
      </c>
    </row>
    <row r="199" customFormat="false" ht="33.6" hidden="true" customHeight="true" outlineLevel="0" collapsed="false">
      <c r="A199" s="161" t="str">
        <f aca="false">'вед структура поселения(9)'!A24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242</f>
        <v>001</v>
      </c>
      <c r="C199" s="161" t="str">
        <f aca="false">'вед структура поселения(9)'!D242</f>
        <v>05</v>
      </c>
      <c r="D199" s="161" t="str">
        <f aca="false">'вед структура поселения(9)'!E242</f>
        <v>05</v>
      </c>
      <c r="E199" s="167" t="str">
        <f aca="false">'вед структура поселения(9)'!F242</f>
        <v>03 4 1321</v>
      </c>
      <c r="F199" s="161" t="n">
        <f aca="false">'вед структура поселения(9)'!G242</f>
        <v>0</v>
      </c>
      <c r="G199" s="161" t="n">
        <f aca="false">'вед структура поселения(9)'!H242</f>
        <v>0.948</v>
      </c>
    </row>
    <row r="200" customFormat="false" ht="33.6" hidden="true" customHeight="true" outlineLevel="0" collapsed="false">
      <c r="A200" s="161" t="str">
        <f aca="false">'вед структура поселения(9)'!A24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243</f>
        <v>001</v>
      </c>
      <c r="C200" s="161" t="str">
        <f aca="false">'вед структура поселения(9)'!D243</f>
        <v>05</v>
      </c>
      <c r="D200" s="161" t="str">
        <f aca="false">'вед структура поселения(9)'!E243</f>
        <v>05</v>
      </c>
      <c r="E200" s="167" t="str">
        <f aca="false">'вед структура поселения(9)'!F243</f>
        <v>03 4 1321</v>
      </c>
      <c r="F200" s="161" t="str">
        <f aca="false">'вед структура поселения(9)'!G243</f>
        <v>100</v>
      </c>
      <c r="G200" s="161" t="n">
        <f aca="false">'вед структура поселения(9)'!H243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244</f>
        <v>Закупка товаров, работ и услуг для муниципальных нужд</v>
      </c>
      <c r="B203" s="161" t="str">
        <f aca="false">'вед структура поселения(9)'!B244</f>
        <v>001</v>
      </c>
      <c r="C203" s="161" t="str">
        <f aca="false">'вед структура поселения(9)'!D244</f>
        <v>05</v>
      </c>
      <c r="D203" s="161" t="str">
        <f aca="false">'вед структура поселения(9)'!E244</f>
        <v>05</v>
      </c>
      <c r="E203" s="167" t="str">
        <f aca="false">'вед структура поселения(9)'!F244</f>
        <v>521 02 18</v>
      </c>
      <c r="F203" s="161" t="str">
        <f aca="false">'вед структура поселения(9)'!G244</f>
        <v>200</v>
      </c>
      <c r="G203" s="161" t="n">
        <f aca="false">'вед структура поселения(9)'!H244</f>
        <v>0</v>
      </c>
    </row>
    <row r="204" s="164" customFormat="true" ht="33.6" hidden="true" customHeight="true" outlineLevel="0" collapsed="false">
      <c r="A204" s="161" t="str">
        <f aca="false">'вед структура поселения(9)'!A245</f>
        <v>Иные закупки товаров, работ и услуг для муниципальных нужд</v>
      </c>
      <c r="B204" s="161" t="str">
        <f aca="false">'вед структура поселения(9)'!B245</f>
        <v>001</v>
      </c>
      <c r="C204" s="161" t="str">
        <f aca="false">'вед структура поселения(9)'!D245</f>
        <v>05</v>
      </c>
      <c r="D204" s="161" t="str">
        <f aca="false">'вед структура поселения(9)'!E245</f>
        <v>05</v>
      </c>
      <c r="E204" s="167" t="str">
        <f aca="false">'вед структура поселения(9)'!F245</f>
        <v>521 02 18</v>
      </c>
      <c r="F204" s="161" t="str">
        <f aca="false">'вед структура поселения(9)'!G245</f>
        <v>240</v>
      </c>
      <c r="G204" s="161" t="n">
        <f aca="false">'вед структура поселения(9)'!H245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246</f>
        <v>Прочая закупка товаров, работ и услуг для муниципальных нужд</v>
      </c>
      <c r="B205" s="161" t="str">
        <f aca="false">'вед структура поселения(9)'!B246</f>
        <v>001</v>
      </c>
      <c r="C205" s="161" t="str">
        <f aca="false">'вед структура поселения(9)'!D246</f>
        <v>05</v>
      </c>
      <c r="D205" s="161" t="str">
        <f aca="false">'вед структура поселения(9)'!E246</f>
        <v>05</v>
      </c>
      <c r="E205" s="167" t="str">
        <f aca="false">'вед структура поселения(9)'!F246</f>
        <v>521 02 18</v>
      </c>
      <c r="F205" s="161" t="str">
        <f aca="false">'вед структура поселения(9)'!G246</f>
        <v>244</v>
      </c>
      <c r="G205" s="161" t="n">
        <f aca="false">'вед структура поселения(9)'!H246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249</f>
        <v>Образование</v>
      </c>
      <c r="B206" s="161" t="str">
        <f aca="false">'вед структура поселения(9)'!B249</f>
        <v>001</v>
      </c>
      <c r="C206" s="161" t="str">
        <f aca="false">'вед структура поселения(9)'!D249</f>
        <v>07</v>
      </c>
      <c r="D206" s="161" t="n">
        <f aca="false">'вед структура поселения(9)'!E249</f>
        <v>0</v>
      </c>
      <c r="E206" s="167" t="n">
        <f aca="false">'вед структура поселения(9)'!F249</f>
        <v>0</v>
      </c>
      <c r="F206" s="161" t="n">
        <f aca="false">'вед структура поселения(9)'!G249</f>
        <v>0</v>
      </c>
      <c r="G206" s="161" t="str">
        <f aca="false">'вед структура поселения(9)'!H249</f>
        <v>1,000</v>
      </c>
    </row>
    <row r="207" customFormat="false" ht="33.6" hidden="true" customHeight="true" outlineLevel="0" collapsed="false">
      <c r="A207" s="161" t="str">
        <f aca="false">'вед структура поселения(9)'!A250</f>
        <v>Молодежная политика и оздоровление детей</v>
      </c>
      <c r="B207" s="161" t="str">
        <f aca="false">'вед структура поселения(9)'!B250</f>
        <v>001</v>
      </c>
      <c r="C207" s="161" t="str">
        <f aca="false">'вед структура поселения(9)'!D250</f>
        <v>07</v>
      </c>
      <c r="D207" s="161" t="str">
        <f aca="false">'вед структура поселения(9)'!E250</f>
        <v>07</v>
      </c>
      <c r="E207" s="167" t="n">
        <f aca="false">'вед структура поселения(9)'!F250</f>
        <v>0</v>
      </c>
      <c r="F207" s="161" t="n">
        <f aca="false">'вед структура поселения(9)'!G250</f>
        <v>0</v>
      </c>
      <c r="G207" s="161" t="str">
        <f aca="false">'вед структура поселения(9)'!H25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25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251</f>
        <v>001</v>
      </c>
      <c r="C208" s="161" t="str">
        <f aca="false">'вед структура поселения(9)'!D251</f>
        <v>07</v>
      </c>
      <c r="D208" s="161" t="str">
        <f aca="false">'вед структура поселения(9)'!E251</f>
        <v>07</v>
      </c>
      <c r="E208" s="167" t="str">
        <f aca="false">'вед структура поселения(9)'!F251</f>
        <v>04 0 0000</v>
      </c>
      <c r="F208" s="161" t="n">
        <f aca="false">'вед структура поселения(9)'!G251</f>
        <v>0</v>
      </c>
      <c r="G208" s="161" t="str">
        <f aca="false">'вед структура поселения(9)'!H251</f>
        <v>1,000</v>
      </c>
    </row>
    <row r="209" customFormat="false" ht="33.6" hidden="true" customHeight="true" outlineLevel="0" collapsed="false">
      <c r="A209" s="161" t="str">
        <f aca="false">'вед структура поселения(9)'!A252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252</f>
        <v>001</v>
      </c>
      <c r="C209" s="161" t="str">
        <f aca="false">'вед структура поселения(9)'!D252</f>
        <v>07</v>
      </c>
      <c r="D209" s="161" t="str">
        <f aca="false">'вед структура поселения(9)'!E252</f>
        <v>07</v>
      </c>
      <c r="E209" s="167" t="str">
        <f aca="false">'вед структура поселения(9)'!F252</f>
        <v>76 1 0000</v>
      </c>
      <c r="F209" s="161" t="n">
        <f aca="false">'вед структура поселения(9)'!G252</f>
        <v>0</v>
      </c>
      <c r="G209" s="161" t="str">
        <f aca="false">'вед структура поселения(9)'!H25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254</f>
        <v>Закупка товаров, работ и услуг для государственных (муниципальных ) нужд</v>
      </c>
      <c r="B210" s="161" t="str">
        <f aca="false">'вед структура поселения(9)'!B254</f>
        <v>001</v>
      </c>
      <c r="C210" s="161" t="str">
        <f aca="false">'вед структура поселения(9)'!D254</f>
        <v>07</v>
      </c>
      <c r="D210" s="161" t="str">
        <f aca="false">'вед структура поселения(9)'!E254</f>
        <v>07</v>
      </c>
      <c r="E210" s="167" t="str">
        <f aca="false">'вед структура поселения(9)'!F254</f>
        <v>04 0 1414</v>
      </c>
      <c r="F210" s="161" t="str">
        <f aca="false">'вед структура поселения(9)'!G254</f>
        <v>200</v>
      </c>
      <c r="G210" s="161" t="str">
        <f aca="false">'вед структура поселения(9)'!H254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261</f>
        <v>Культура, кинематография</v>
      </c>
      <c r="B213" s="161" t="str">
        <f aca="false">'вед структура поселения(9)'!B261</f>
        <v>001</v>
      </c>
      <c r="C213" s="161" t="str">
        <f aca="false">'вед структура поселения(9)'!D261</f>
        <v>08</v>
      </c>
      <c r="D213" s="161" t="n">
        <f aca="false">'вед структура поселения(9)'!E261</f>
        <v>0</v>
      </c>
      <c r="E213" s="167"/>
      <c r="F213" s="161" t="n">
        <f aca="false">'вед структура поселения(9)'!G261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262</f>
        <v>Культура </v>
      </c>
      <c r="B214" s="161" t="str">
        <f aca="false">'вед структура поселения(9)'!B262</f>
        <v>001</v>
      </c>
      <c r="C214" s="161" t="str">
        <f aca="false">'вед структура поселения(9)'!D262</f>
        <v>08</v>
      </c>
      <c r="D214" s="161" t="str">
        <f aca="false">'вед структура поселения(9)'!E262</f>
        <v>01</v>
      </c>
      <c r="E214" s="167" t="n">
        <f aca="false">'вед структура поселения(9)'!F262</f>
        <v>0</v>
      </c>
      <c r="F214" s="161" t="n">
        <f aca="false">'вед структура поселения(9)'!G262</f>
        <v>0</v>
      </c>
      <c r="G214" s="161" t="str">
        <f aca="false">'вед структура поселения(9)'!H262</f>
        <v>1049,000</v>
      </c>
    </row>
    <row r="215" customFormat="false" ht="33.6" hidden="true" customHeight="true" outlineLevel="0" collapsed="false">
      <c r="A215" s="161" t="str">
        <f aca="false">'вед структура поселения(9)'!A26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264</f>
        <v>001</v>
      </c>
      <c r="C215" s="161" t="str">
        <f aca="false">'вед структура поселения(9)'!D264</f>
        <v>08</v>
      </c>
      <c r="D215" s="161" t="str">
        <f aca="false">'вед структура поселения(9)'!E264</f>
        <v>01</v>
      </c>
      <c r="E215" s="167" t="str">
        <f aca="false">'вед структура поселения(9)'!F264</f>
        <v>01 3 0000</v>
      </c>
      <c r="F215" s="161" t="n">
        <f aca="false">'вед структура поселения(9)'!G264</f>
        <v>0</v>
      </c>
      <c r="G215" s="161" t="str">
        <f aca="false">'вед структура поселения(9)'!H264</f>
        <v>1049,000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267</f>
        <v>Создание условий для организации досуга и обеспечение жителей поселения услугами организаций культуры</v>
      </c>
      <c r="B217" s="161" t="str">
        <f aca="false">'вед структура поселения(9)'!B267</f>
        <v>001</v>
      </c>
      <c r="C217" s="161" t="str">
        <f aca="false">'вед структура поселения(9)'!D267</f>
        <v>08</v>
      </c>
      <c r="D217" s="161" t="str">
        <f aca="false">'вед структура поселения(9)'!E267</f>
        <v>01</v>
      </c>
      <c r="E217" s="167" t="str">
        <f aca="false">'вед структура поселения(9)'!F267</f>
        <v>01 3 1444</v>
      </c>
      <c r="F217" s="161" t="n">
        <f aca="false">'вед структура поселения(9)'!G267</f>
        <v>0</v>
      </c>
      <c r="G217" s="161" t="str">
        <f aca="false">'вед структура поселения(9)'!H267</f>
        <v>1049,000</v>
      </c>
    </row>
    <row r="218" customFormat="false" ht="33.6" hidden="true" customHeight="true" outlineLevel="0" collapsed="false">
      <c r="A218" s="161" t="str">
        <f aca="false">'вед структура поселения(9)'!A26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268</f>
        <v>001</v>
      </c>
      <c r="C218" s="161" t="str">
        <f aca="false">'вед структура поселения(9)'!D268</f>
        <v>08</v>
      </c>
      <c r="D218" s="161" t="str">
        <f aca="false">'вед структура поселения(9)'!E268</f>
        <v>01</v>
      </c>
      <c r="E218" s="167" t="str">
        <f aca="false">'вед структура поселения(9)'!F268</f>
        <v>01 3 1444</v>
      </c>
      <c r="F218" s="161" t="str">
        <f aca="false">'вед структура поселения(9)'!G268</f>
        <v>100</v>
      </c>
      <c r="G218" s="161" t="str">
        <f aca="false">'вед структура поселения(9)'!H268</f>
        <v>986,000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269</f>
        <v>Иные выплаты персоналу, за исключением фонда
оплаты труда
</v>
      </c>
      <c r="B221" s="161" t="str">
        <f aca="false">'вед структура поселения(9)'!B269</f>
        <v>001</v>
      </c>
      <c r="C221" s="161" t="str">
        <f aca="false">'вед структура поселения(9)'!D269</f>
        <v>08</v>
      </c>
      <c r="D221" s="161" t="str">
        <f aca="false">'вед структура поселения(9)'!E269</f>
        <v>01</v>
      </c>
      <c r="E221" s="167" t="str">
        <f aca="false">'вед структура поселения(9)'!F269</f>
        <v>04 1 1401</v>
      </c>
      <c r="F221" s="161" t="str">
        <f aca="false">'вед структура поселения(9)'!G269</f>
        <v>112</v>
      </c>
      <c r="G221" s="161" t="n">
        <f aca="false">'вед структура поселения(9)'!H269</f>
        <v>0</v>
      </c>
    </row>
    <row r="222" customFormat="false" ht="33.6" hidden="true" customHeight="true" outlineLevel="0" collapsed="false">
      <c r="A222" s="161" t="str">
        <f aca="false">'вед структура поселения(9)'!A270</f>
        <v>Закупка товаров, работ и услуг для государственных (муниципальных ) нужд</v>
      </c>
      <c r="B222" s="161" t="str">
        <f aca="false">'вед структура поселения(9)'!B270</f>
        <v>001</v>
      </c>
      <c r="C222" s="161" t="str">
        <f aca="false">'вед структура поселения(9)'!D270</f>
        <v>08</v>
      </c>
      <c r="D222" s="161" t="str">
        <f aca="false">'вед структура поселения(9)'!E270</f>
        <v>01</v>
      </c>
      <c r="E222" s="167" t="str">
        <f aca="false">'вед структура поселения(9)'!F270</f>
        <v>01 3 1444</v>
      </c>
      <c r="F222" s="161" t="str">
        <f aca="false">'вед структура поселения(9)'!G270</f>
        <v>200</v>
      </c>
      <c r="G222" s="161" t="str">
        <f aca="false">'вед структура поселения(9)'!H270</f>
        <v>60,000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str">
        <f aca="false">'вед структура поселения(9)'!A271</f>
        <v>Иные бюджетные ассигнования</v>
      </c>
      <c r="B225" s="161" t="str">
        <f aca="false">'вед структура поселения(9)'!B271</f>
        <v>001</v>
      </c>
      <c r="C225" s="161" t="str">
        <f aca="false">'вед структура поселения(9)'!D271</f>
        <v>08</v>
      </c>
      <c r="D225" s="161" t="str">
        <f aca="false">'вед структура поселения(9)'!E271</f>
        <v>01</v>
      </c>
      <c r="E225" s="167" t="str">
        <f aca="false">'вед структура поселения(9)'!F271</f>
        <v>01 3 1444</v>
      </c>
      <c r="F225" s="161" t="str">
        <f aca="false">'вед структура поселения(9)'!G271</f>
        <v>800</v>
      </c>
      <c r="G225" s="161" t="str">
        <f aca="false">'вед структура поселения(9)'!H271</f>
        <v>3,000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272</f>
        <v>Библиотеки</v>
      </c>
      <c r="B229" s="161" t="str">
        <f aca="false">'вед структура поселения(9)'!B272</f>
        <v>001</v>
      </c>
      <c r="C229" s="161" t="str">
        <f aca="false">'вед структура поселения(9)'!D272</f>
        <v>08</v>
      </c>
      <c r="D229" s="161" t="str">
        <f aca="false">'вед структура поселения(9)'!E272</f>
        <v>01</v>
      </c>
      <c r="E229" s="167" t="str">
        <f aca="false">'вед структура поселения(9)'!F272</f>
        <v>03 2 0000</v>
      </c>
      <c r="F229" s="161" t="n">
        <f aca="false">'вед структура поселения(9)'!G272</f>
        <v>0</v>
      </c>
      <c r="G229" s="161" t="n">
        <f aca="false">'вед структура поселения(9)'!H272</f>
        <v>0</v>
      </c>
    </row>
    <row r="230" customFormat="false" ht="33.6" hidden="true" customHeight="true" outlineLevel="0" collapsed="false">
      <c r="A230" s="161" t="str">
        <f aca="false">'вед структура поселения(9)'!A275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275</f>
        <v>001</v>
      </c>
      <c r="C230" s="161" t="str">
        <f aca="false">'вед структура поселения(9)'!D275</f>
        <v>08</v>
      </c>
      <c r="D230" s="161" t="str">
        <f aca="false">'вед структура поселения(9)'!E275</f>
        <v>01</v>
      </c>
      <c r="E230" s="167" t="str">
        <f aca="false">'вед структура поселения(9)'!F275</f>
        <v>03 2 1401</v>
      </c>
      <c r="F230" s="161" t="n">
        <f aca="false">'вед структура поселения(9)'!G275</f>
        <v>0</v>
      </c>
      <c r="G230" s="161" t="n">
        <f aca="false">'вед структура поселения(9)'!H275</f>
        <v>0</v>
      </c>
    </row>
    <row r="231" customFormat="false" ht="33.6" hidden="true" customHeight="true" outlineLevel="0" collapsed="false">
      <c r="A231" s="161" t="str">
        <f aca="false">'вед структура поселения(9)'!A2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276</f>
        <v>001</v>
      </c>
      <c r="C231" s="161" t="str">
        <f aca="false">'вед структура поселения(9)'!D276</f>
        <v>08</v>
      </c>
      <c r="D231" s="161" t="str">
        <f aca="false">'вед структура поселения(9)'!E276</f>
        <v>01</v>
      </c>
      <c r="E231" s="167" t="str">
        <f aca="false">'вед структура поселения(9)'!F276</f>
        <v>03 2 1401</v>
      </c>
      <c r="F231" s="161" t="str">
        <f aca="false">'вед структура поселения(9)'!G276</f>
        <v>100</v>
      </c>
      <c r="G231" s="161" t="n">
        <f aca="false">'вед структура поселения(9)'!H276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277</f>
        <v>Закупка товаров, работ и услуг для государственных (муниципальных ) нужд</v>
      </c>
      <c r="B235" s="161" t="str">
        <f aca="false">'вед структура поселения(9)'!B277</f>
        <v>001</v>
      </c>
      <c r="C235" s="161" t="str">
        <f aca="false">'вед структура поселения(9)'!D277</f>
        <v>08</v>
      </c>
      <c r="D235" s="161" t="str">
        <f aca="false">'вед структура поселения(9)'!E277</f>
        <v>01</v>
      </c>
      <c r="E235" s="167" t="str">
        <f aca="false">'вед структура поселения(9)'!F277</f>
        <v>03 2 1401</v>
      </c>
      <c r="F235" s="161" t="str">
        <f aca="false">'вед структура поселения(9)'!G277</f>
        <v>200</v>
      </c>
      <c r="G235" s="161" t="n">
        <f aca="false">'вед структура поселения(9)'!H277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278</f>
        <v>Иные бюджетные ассигнования</v>
      </c>
      <c r="B238" s="161" t="str">
        <f aca="false">'вед структура поселения(9)'!B278</f>
        <v>001</v>
      </c>
      <c r="C238" s="161" t="str">
        <f aca="false">'вед структура поселения(9)'!D278</f>
        <v>08</v>
      </c>
      <c r="D238" s="161" t="str">
        <f aca="false">'вед структура поселения(9)'!E278</f>
        <v>01</v>
      </c>
      <c r="E238" s="167" t="str">
        <f aca="false">'вед структура поселения(9)'!F278</f>
        <v>03 2 1401</v>
      </c>
      <c r="F238" s="161" t="str">
        <f aca="false">'вед структура поселения(9)'!G278</f>
        <v>800</v>
      </c>
      <c r="G238" s="161" t="n">
        <f aca="false">'вед структура поселения(9)'!H278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69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6" t="s">
        <v>361</v>
      </c>
      <c r="B261" s="161"/>
      <c r="C261" s="161"/>
      <c r="D261" s="161"/>
      <c r="E261" s="167" t="s">
        <v>362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285</f>
        <v>Социальная политика</v>
      </c>
      <c r="B262" s="161" t="str">
        <f aca="false">'вед структура поселения(9)'!B285</f>
        <v>001</v>
      </c>
      <c r="C262" s="161" t="n">
        <f aca="false">'вед структура поселения(9)'!D285</f>
        <v>10</v>
      </c>
      <c r="D262" s="161" t="n">
        <f aca="false">'вед структура поселения(9)'!E285</f>
        <v>0</v>
      </c>
      <c r="E262" s="167"/>
      <c r="F262" s="161" t="n">
        <f aca="false">'вед структура поселения(9)'!G285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286</f>
        <v>Пенсионное обеспечение</v>
      </c>
      <c r="B263" s="161" t="str">
        <f aca="false">'вед структура поселения(9)'!B286</f>
        <v>001</v>
      </c>
      <c r="C263" s="161" t="n">
        <f aca="false">'вед структура поселения(9)'!D286</f>
        <v>10</v>
      </c>
      <c r="D263" s="161" t="str">
        <f aca="false">'вед структура поселения(9)'!E286</f>
        <v>01</v>
      </c>
      <c r="E263" s="167" t="n">
        <f aca="false">'вед структура поселения(9)'!F286</f>
        <v>0</v>
      </c>
      <c r="F263" s="161" t="n">
        <f aca="false">'вед структура поселения(9)'!G286</f>
        <v>0</v>
      </c>
      <c r="G263" s="161" t="n">
        <f aca="false">'вед структура поселения(9)'!H286</f>
        <v>0</v>
      </c>
    </row>
    <row r="264" customFormat="false" ht="33.6" hidden="true" customHeight="true" outlineLevel="0" collapsed="false">
      <c r="A264" s="161" t="str">
        <f aca="false">'вед структура поселения(9)'!A28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287</f>
        <v>001</v>
      </c>
      <c r="C264" s="161" t="n">
        <f aca="false">'вед структура поселения(9)'!D287</f>
        <v>10</v>
      </c>
      <c r="D264" s="161" t="str">
        <f aca="false">'вед структура поселения(9)'!E287</f>
        <v>01</v>
      </c>
      <c r="E264" s="167" t="str">
        <f aca="false">'вед структура поселения(9)'!F287</f>
        <v>76 0 0000</v>
      </c>
      <c r="F264" s="161" t="n">
        <f aca="false">'вед структура поселения(9)'!G287</f>
        <v>0</v>
      </c>
      <c r="G264" s="161" t="n">
        <f aca="false">'вед структура поселения(9)'!H287</f>
        <v>0</v>
      </c>
    </row>
    <row r="265" customFormat="false" ht="33.6" hidden="true" customHeight="true" outlineLevel="0" collapsed="false">
      <c r="A265" s="161" t="str">
        <f aca="false">'вед структура поселения(9)'!A288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288</f>
        <v>001</v>
      </c>
      <c r="C265" s="161" t="n">
        <f aca="false">'вед структура поселения(9)'!D288</f>
        <v>10</v>
      </c>
      <c r="D265" s="161" t="str">
        <f aca="false">'вед структура поселения(9)'!E288</f>
        <v>01</v>
      </c>
      <c r="E265" s="167" t="str">
        <f aca="false">'вед структура поселения(9)'!F288</f>
        <v>76 1 0000</v>
      </c>
      <c r="F265" s="161" t="n">
        <f aca="false">'вед структура поселения(9)'!G288</f>
        <v>0</v>
      </c>
      <c r="G265" s="161" t="n">
        <f aca="false">'вед структура поселения(9)'!H288</f>
        <v>0</v>
      </c>
    </row>
    <row r="266" customFormat="false" ht="33.6" hidden="true" customHeight="true" outlineLevel="0" collapsed="false">
      <c r="A266" s="161" t="str">
        <f aca="false">'вед структура поселения(9)'!A290</f>
        <v>Социальное обеспечение и иные выплаты населению</v>
      </c>
      <c r="B266" s="161" t="str">
        <f aca="false">'вед структура поселения(9)'!B290</f>
        <v>001</v>
      </c>
      <c r="C266" s="161" t="n">
        <f aca="false">'вед структура поселения(9)'!D290</f>
        <v>10</v>
      </c>
      <c r="D266" s="161" t="str">
        <f aca="false">'вед структура поселения(9)'!E290</f>
        <v>01</v>
      </c>
      <c r="E266" s="167" t="str">
        <f aca="false">'вед структура поселения(9)'!F290</f>
        <v>76 1 1436</v>
      </c>
      <c r="F266" s="161" t="str">
        <f aca="false">'вед структура поселения(9)'!G290</f>
        <v>300</v>
      </c>
      <c r="G266" s="161" t="n">
        <f aca="false">'вед структура поселения(9)'!H290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291</f>
        <v>Социальное обеспечение населения</v>
      </c>
      <c r="B269" s="161" t="str">
        <f aca="false">'вед структура поселения(9)'!B291</f>
        <v>001</v>
      </c>
      <c r="C269" s="161" t="n">
        <f aca="false">'вед структура поселения(9)'!D291</f>
        <v>10</v>
      </c>
      <c r="D269" s="161" t="str">
        <f aca="false">'вед структура поселения(9)'!E291</f>
        <v>03</v>
      </c>
      <c r="E269" s="167" t="n">
        <f aca="false">'вед структура поселения(9)'!F291</f>
        <v>0</v>
      </c>
      <c r="F269" s="161" t="n">
        <f aca="false">'вед структура поселения(9)'!G291</f>
        <v>0</v>
      </c>
      <c r="G269" s="161" t="n">
        <f aca="false">'вед структура поселения(9)'!H291</f>
        <v>0</v>
      </c>
    </row>
    <row r="270" customFormat="false" ht="33.6" hidden="true" customHeight="true" outlineLevel="0" collapsed="false">
      <c r="A270" s="161" t="str">
        <f aca="false">'вед структура поселения(9)'!A29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292</f>
        <v>001</v>
      </c>
      <c r="C270" s="161" t="n">
        <f aca="false">'вед структура поселения(9)'!D292</f>
        <v>10</v>
      </c>
      <c r="D270" s="161" t="str">
        <f aca="false">'вед структура поселения(9)'!E292</f>
        <v>03</v>
      </c>
      <c r="E270" s="167"/>
      <c r="F270" s="161" t="n">
        <f aca="false">'вед структура поселения(9)'!G292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294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294</f>
        <v>001</v>
      </c>
      <c r="C272" s="161" t="str">
        <f aca="false">'вед структура поселения(9)'!D294</f>
        <v>10</v>
      </c>
      <c r="D272" s="161" t="str">
        <f aca="false">'вед структура поселения(9)'!E294</f>
        <v>03</v>
      </c>
      <c r="E272" s="167" t="str">
        <f aca="false">'вед структура поселения(9)'!F294</f>
        <v>03 1 1313</v>
      </c>
      <c r="F272" s="161" t="n">
        <f aca="false">'вед структура поселения(9)'!G294</f>
        <v>0</v>
      </c>
      <c r="G272" s="161" t="n">
        <f aca="false">'вед структура поселения(9)'!H294</f>
        <v>0</v>
      </c>
    </row>
    <row r="273" customFormat="false" ht="33.6" hidden="true" customHeight="true" outlineLevel="0" collapsed="false">
      <c r="A273" s="161" t="str">
        <f aca="false">'вед структура поселения(9)'!A296</f>
        <v>Социальное обеспечение и иные выплаты населению</v>
      </c>
      <c r="B273" s="161" t="str">
        <f aca="false">'вед структура поселения(9)'!B296</f>
        <v>001</v>
      </c>
      <c r="C273" s="161" t="n">
        <f aca="false">'вед структура поселения(9)'!D296</f>
        <v>10</v>
      </c>
      <c r="D273" s="161" t="str">
        <f aca="false">'вед структура поселения(9)'!E296</f>
        <v>03</v>
      </c>
      <c r="E273" s="167" t="str">
        <f aca="false">'вед структура поселения(9)'!F296</f>
        <v>03 1 1313</v>
      </c>
      <c r="F273" s="161" t="str">
        <f aca="false">'вед структура поселения(9)'!G296</f>
        <v>300</v>
      </c>
      <c r="G273" s="161" t="n">
        <f aca="false">'вед структура поселения(9)'!H296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00</f>
        <v>Социальное обеспечение и иные выплаты населению</v>
      </c>
      <c r="B276" s="161" t="str">
        <f aca="false">'вед структура поселения(9)'!B300</f>
        <v>001</v>
      </c>
      <c r="C276" s="161" t="n">
        <f aca="false">'вед структура поселения(9)'!D300</f>
        <v>10</v>
      </c>
      <c r="D276" s="161" t="str">
        <f aca="false">'вед структура поселения(9)'!E300</f>
        <v>03</v>
      </c>
      <c r="E276" s="167" t="str">
        <f aca="false">'вед структура поселения(9)'!F300</f>
        <v>03 1 1437</v>
      </c>
      <c r="F276" s="161" t="str">
        <f aca="false">'вед структура поселения(9)'!G300</f>
        <v>300</v>
      </c>
      <c r="G276" s="161" t="n">
        <f aca="false">'вед структура поселения(9)'!H300</f>
        <v>0</v>
      </c>
    </row>
    <row r="277" customFormat="false" ht="33.6" hidden="true" customHeight="true" outlineLevel="0" collapsed="false">
      <c r="A277" s="161" t="str">
        <f aca="false">'вед структура поселения(9)'!A301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01</f>
        <v>001</v>
      </c>
      <c r="C277" s="161" t="n">
        <f aca="false">'вед структура поселения(9)'!D301</f>
        <v>10</v>
      </c>
      <c r="D277" s="161" t="str">
        <f aca="false">'вед структура поселения(9)'!E301</f>
        <v>03</v>
      </c>
      <c r="E277" s="167" t="str">
        <f aca="false">'вед структура поселения(9)'!F301</f>
        <v>03 1 1438</v>
      </c>
      <c r="F277" s="161" t="n">
        <f aca="false">'вед структура поселения(9)'!G301</f>
        <v>0</v>
      </c>
      <c r="G277" s="161" t="n">
        <f aca="false">'вед структура поселения(9)'!H301</f>
        <v>0</v>
      </c>
    </row>
    <row r="278" s="164" customFormat="true" ht="33.6" hidden="true" customHeight="true" outlineLevel="0" collapsed="false">
      <c r="A278" s="161" t="str">
        <f aca="false">'вед структура поселения(9)'!A302</f>
        <v>Социальное обеспечение и иные выплаты населению</v>
      </c>
      <c r="B278" s="161" t="str">
        <f aca="false">'вед структура поселения(9)'!B302</f>
        <v>001</v>
      </c>
      <c r="C278" s="161" t="n">
        <f aca="false">'вед структура поселения(9)'!D302</f>
        <v>10</v>
      </c>
      <c r="D278" s="161" t="str">
        <f aca="false">'вед структура поселения(9)'!E302</f>
        <v>03</v>
      </c>
      <c r="E278" s="167" t="str">
        <f aca="false">'вед структура поселения(9)'!F302</f>
        <v>03 1 1438</v>
      </c>
      <c r="F278" s="161" t="str">
        <f aca="false">'вед структура поселения(9)'!G302</f>
        <v>300</v>
      </c>
      <c r="G278" s="161" t="n">
        <f aca="false">'вед структура поселения(9)'!H302</f>
        <v>0</v>
      </c>
    </row>
    <row r="279" s="164" customFormat="true" ht="33.6" hidden="true" customHeight="true" outlineLevel="0" collapsed="false">
      <c r="A279" s="161" t="str">
        <f aca="false">'вед структура поселения(9)'!A30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03</f>
        <v>001</v>
      </c>
      <c r="C279" s="161" t="str">
        <f aca="false">'вед структура поселения(9)'!D303</f>
        <v>10</v>
      </c>
      <c r="D279" s="161" t="str">
        <f aca="false">'вед структура поселения(9)'!E303</f>
        <v>03</v>
      </c>
      <c r="E279" s="167" t="str">
        <f aca="false">'вед структура поселения(9)'!F303</f>
        <v>03 2 0000</v>
      </c>
      <c r="F279" s="161" t="n">
        <f aca="false">'вед структура поселения(9)'!G303</f>
        <v>0</v>
      </c>
      <c r="G279" s="161" t="n">
        <f aca="false">'вед структура поселения(9)'!H303</f>
        <v>0</v>
      </c>
    </row>
    <row r="280" customFormat="false" ht="33.6" hidden="true" customHeight="true" outlineLevel="0" collapsed="false">
      <c r="A280" s="161" t="str">
        <f aca="false">'вед структура поселения(9)'!A304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04</f>
        <v>001</v>
      </c>
      <c r="C280" s="161" t="str">
        <f aca="false">'вед структура поселения(9)'!D304</f>
        <v>10</v>
      </c>
      <c r="D280" s="161" t="str">
        <f aca="false">'вед структура поселения(9)'!E304</f>
        <v>03</v>
      </c>
      <c r="E280" s="167" t="str">
        <f aca="false">'вед структура поселения(9)'!F304</f>
        <v>03 2 1439</v>
      </c>
      <c r="F280" s="161" t="n">
        <f aca="false">'вед структура поселения(9)'!G304</f>
        <v>0</v>
      </c>
      <c r="G280" s="161" t="n">
        <f aca="false">'вед структура поселения(9)'!H304</f>
        <v>0</v>
      </c>
    </row>
    <row r="281" customFormat="false" ht="33.6" hidden="true" customHeight="true" outlineLevel="0" collapsed="false">
      <c r="A281" s="161" t="str">
        <f aca="false">'вед структура поселения(9)'!A305</f>
        <v>Социальное обеспечение и иные выплаты населению</v>
      </c>
      <c r="B281" s="161" t="str">
        <f aca="false">'вед структура поселения(9)'!B305</f>
        <v>001</v>
      </c>
      <c r="C281" s="161" t="str">
        <f aca="false">'вед структура поселения(9)'!D305</f>
        <v>10</v>
      </c>
      <c r="D281" s="161" t="str">
        <f aca="false">'вед структура поселения(9)'!E305</f>
        <v>03</v>
      </c>
      <c r="E281" s="167" t="str">
        <f aca="false">'вед структура поселения(9)'!F305</f>
        <v>03 2 1439</v>
      </c>
      <c r="F281" s="161" t="str">
        <f aca="false">'вед структура поселения(9)'!G305</f>
        <v>300</v>
      </c>
      <c r="G281" s="161" t="n">
        <f aca="false">'вед структура поселения(9)'!H305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0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06</f>
        <v>001</v>
      </c>
      <c r="C283" s="161" t="str">
        <f aca="false">'вед структура поселения(9)'!D306</f>
        <v>10</v>
      </c>
      <c r="D283" s="161" t="str">
        <f aca="false">'вед структура поселения(9)'!E306</f>
        <v>03</v>
      </c>
      <c r="E283" s="167" t="str">
        <f aca="false">'вед структура поселения(9)'!F306</f>
        <v>03 3 0000</v>
      </c>
      <c r="F283" s="161" t="n">
        <f aca="false">'вед структура поселения(9)'!G306</f>
        <v>0</v>
      </c>
      <c r="G283" s="161" t="n">
        <f aca="false">'вед структура поселения(9)'!H306</f>
        <v>0</v>
      </c>
    </row>
    <row r="284" customFormat="false" ht="33.6" hidden="true" customHeight="true" outlineLevel="0" collapsed="false">
      <c r="A284" s="161" t="str">
        <f aca="false">'вед структура поселения(9)'!A307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07</f>
        <v>001</v>
      </c>
      <c r="C284" s="161" t="str">
        <f aca="false">'вед структура поселения(9)'!D307</f>
        <v>10</v>
      </c>
      <c r="D284" s="161" t="str">
        <f aca="false">'вед структура поселения(9)'!E307</f>
        <v>03</v>
      </c>
      <c r="E284" s="167" t="str">
        <f aca="false">'вед структура поселения(9)'!F307</f>
        <v>03 3 1402</v>
      </c>
      <c r="F284" s="161" t="n">
        <f aca="false">'вед структура поселения(9)'!G307</f>
        <v>0</v>
      </c>
      <c r="G284" s="161" t="n">
        <f aca="false">'вед структура поселения(9)'!H307</f>
        <v>0</v>
      </c>
    </row>
    <row r="285" customFormat="false" ht="33.6" hidden="true" customHeight="true" outlineLevel="0" collapsed="false">
      <c r="A285" s="161" t="str">
        <f aca="false">'вед структура поселения(9)'!A308</f>
        <v>Закупка товаров, работ и услуг для муниципальных нужд
</v>
      </c>
      <c r="B285" s="161" t="str">
        <f aca="false">'вед структура поселения(9)'!B308</f>
        <v>001</v>
      </c>
      <c r="C285" s="161" t="str">
        <f aca="false">'вед структура поселения(9)'!D308</f>
        <v>10</v>
      </c>
      <c r="D285" s="161" t="str">
        <f aca="false">'вед структура поселения(9)'!E308</f>
        <v>03</v>
      </c>
      <c r="E285" s="167" t="str">
        <f aca="false">'вед структура поселения(9)'!F308</f>
        <v>03 3 1402</v>
      </c>
      <c r="F285" s="161" t="str">
        <f aca="false">'вед структура поселения(9)'!G308</f>
        <v>200</v>
      </c>
      <c r="G285" s="161" t="n">
        <f aca="false">'вед структура поселения(9)'!H308</f>
        <v>0</v>
      </c>
    </row>
    <row r="286" customFormat="false" ht="33.6" hidden="true" customHeight="true" outlineLevel="0" collapsed="false">
      <c r="A286" s="161" t="str">
        <f aca="false">'вед структура поселения(9)'!A309</f>
        <v>Поддержка общероссийских общественных организаций инвалидов</v>
      </c>
      <c r="B286" s="161" t="str">
        <f aca="false">'вед структура поселения(9)'!B309</f>
        <v>001</v>
      </c>
      <c r="C286" s="161" t="str">
        <f aca="false">'вед структура поселения(9)'!D309</f>
        <v>10</v>
      </c>
      <c r="D286" s="161" t="str">
        <f aca="false">'вед структура поселения(9)'!E309</f>
        <v>03</v>
      </c>
      <c r="E286" s="167" t="str">
        <f aca="false">'вед структура поселения(9)'!F309</f>
        <v>03 3 1442</v>
      </c>
      <c r="F286" s="161" t="n">
        <f aca="false">'вед структура поселения(9)'!G309</f>
        <v>0</v>
      </c>
      <c r="G286" s="161" t="n">
        <f aca="false">'вед структура поселения(9)'!H309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10</f>
        <v>Закупка товаров, работ и услуг для муниципальных нужд
</v>
      </c>
      <c r="B289" s="161" t="str">
        <f aca="false">'вед структура поселения(9)'!B310</f>
        <v>001</v>
      </c>
      <c r="C289" s="161" t="str">
        <f aca="false">'вед структура поселения(9)'!D310</f>
        <v>10</v>
      </c>
      <c r="D289" s="161" t="str">
        <f aca="false">'вед структура поселения(9)'!E310</f>
        <v>03</v>
      </c>
      <c r="E289" s="167" t="str">
        <f aca="false">'вед структура поселения(9)'!F310</f>
        <v>03 3 1442</v>
      </c>
      <c r="F289" s="161" t="str">
        <f aca="false">'вед структура поселения(9)'!G310</f>
        <v>200</v>
      </c>
      <c r="G289" s="161" t="n">
        <f aca="false">'вед структура поселения(9)'!H310</f>
        <v>0</v>
      </c>
    </row>
    <row r="290" customFormat="false" ht="33.6" hidden="true" customHeight="true" outlineLevel="0" collapsed="false">
      <c r="A290" s="106" t="s">
        <v>363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364</v>
      </c>
      <c r="B291" s="161" t="str">
        <f aca="false">'вед структура поселения(9)'!B311</f>
        <v>001</v>
      </c>
      <c r="C291" s="161" t="str">
        <f aca="false">'вед структура поселения(9)'!D311</f>
        <v>11</v>
      </c>
      <c r="D291" s="161" t="n">
        <f aca="false">'вед структура поселения(9)'!E311</f>
        <v>0</v>
      </c>
      <c r="E291" s="167"/>
      <c r="F291" s="161" t="n">
        <f aca="false">'вед структура поселения(9)'!G311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6" t="s">
        <v>365</v>
      </c>
      <c r="B293" s="106" t="n">
        <f aca="false">'вед структура поселения(9)'!B324</f>
        <v>0</v>
      </c>
      <c r="C293" s="131" t="n">
        <f aca="false">'вед структура поселения(9)'!D324</f>
        <v>0</v>
      </c>
      <c r="D293" s="131" t="n">
        <f aca="false">'вед структура поселения(9)'!E324</f>
        <v>0</v>
      </c>
      <c r="E293" s="131" t="s">
        <v>366</v>
      </c>
      <c r="F293" s="131" t="n">
        <f aca="false">'вед структура поселения(9)'!G324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25</f>
        <v>0</v>
      </c>
      <c r="B294" s="106" t="n">
        <f aca="false">'вед структура поселения(9)'!B325</f>
        <v>0</v>
      </c>
      <c r="C294" s="131" t="n">
        <f aca="false">'вед структура поселения(9)'!D325</f>
        <v>0</v>
      </c>
      <c r="D294" s="131" t="n">
        <f aca="false">'вед структура поселения(9)'!E325</f>
        <v>0</v>
      </c>
      <c r="E294" s="131" t="n">
        <f aca="false">'вед структура поселения(9)'!F325</f>
        <v>0</v>
      </c>
      <c r="F294" s="131" t="n">
        <f aca="false">'вед структура поселения(9)'!G325</f>
        <v>0</v>
      </c>
      <c r="G294" s="166" t="n">
        <f aca="false">'вед структура поселения(9)'!H325</f>
        <v>0</v>
      </c>
    </row>
    <row r="295" customFormat="false" ht="15" hidden="false" customHeight="false" outlineLevel="0" collapsed="false">
      <c r="A295" s="106" t="n">
        <f aca="false">'вед структура поселения(9)'!A326</f>
        <v>0</v>
      </c>
      <c r="B295" s="106" t="n">
        <f aca="false">'вед структура поселения(9)'!B326</f>
        <v>0</v>
      </c>
      <c r="C295" s="131" t="n">
        <f aca="false">'вед структура поселения(9)'!D326</f>
        <v>0</v>
      </c>
      <c r="D295" s="131" t="n">
        <f aca="false">'вед структура поселения(9)'!E326</f>
        <v>0</v>
      </c>
      <c r="E295" s="131" t="n">
        <f aca="false">'вед структура поселения(9)'!F326</f>
        <v>0</v>
      </c>
      <c r="F295" s="131" t="n">
        <f aca="false">'вед структура поселения(9)'!G326</f>
        <v>0</v>
      </c>
      <c r="G295" s="166" t="n">
        <f aca="false">'вед структура поселения(9)'!H326</f>
        <v>0</v>
      </c>
    </row>
    <row r="296" customFormat="false" ht="15" hidden="false" customHeight="false" outlineLevel="0" collapsed="false">
      <c r="A296" s="106" t="n">
        <f aca="false">'вед структура поселения(9)'!A327</f>
        <v>0</v>
      </c>
      <c r="B296" s="106" t="n">
        <f aca="false">'вед структура поселения(9)'!B327</f>
        <v>0</v>
      </c>
      <c r="C296" s="131" t="n">
        <f aca="false">'вед структура поселения(9)'!D327</f>
        <v>0</v>
      </c>
      <c r="D296" s="131" t="n">
        <f aca="false">'вед структура поселения(9)'!E327</f>
        <v>0</v>
      </c>
      <c r="E296" s="131" t="n">
        <f aca="false">'вед структура поселения(9)'!F327</f>
        <v>0</v>
      </c>
      <c r="F296" s="131" t="n">
        <f aca="false">'вед структура поселения(9)'!G327</f>
        <v>0</v>
      </c>
      <c r="G296" s="166" t="n">
        <f aca="false">'вед структура поселения(9)'!H327</f>
        <v>0</v>
      </c>
    </row>
    <row r="297" customFormat="false" ht="15" hidden="false" customHeight="false" outlineLevel="0" collapsed="false">
      <c r="A297" s="106" t="n">
        <f aca="false">'вед структура поселения(9)'!A328</f>
        <v>0</v>
      </c>
      <c r="B297" s="106" t="n">
        <f aca="false">'вед структура поселения(9)'!B328</f>
        <v>0</v>
      </c>
      <c r="C297" s="131" t="n">
        <f aca="false">'вед структура поселения(9)'!D328</f>
        <v>0</v>
      </c>
      <c r="D297" s="131" t="n">
        <f aca="false">'вед структура поселения(9)'!E328</f>
        <v>0</v>
      </c>
      <c r="E297" s="131" t="n">
        <f aca="false">'вед структура поселения(9)'!F328</f>
        <v>0</v>
      </c>
      <c r="F297" s="131" t="n">
        <f aca="false">'вед структура поселения(9)'!G328</f>
        <v>0</v>
      </c>
      <c r="G297" s="166" t="n">
        <f aca="false">'вед структура поселения(9)'!H328</f>
        <v>0</v>
      </c>
    </row>
    <row r="298" customFormat="false" ht="15" hidden="false" customHeight="false" outlineLevel="0" collapsed="false">
      <c r="A298" s="106" t="n">
        <f aca="false">'вед структура поселения(9)'!A329</f>
        <v>0</v>
      </c>
      <c r="B298" s="106" t="n">
        <f aca="false">'вед структура поселения(9)'!B329</f>
        <v>0</v>
      </c>
      <c r="C298" s="131" t="n">
        <f aca="false">'вед структура поселения(9)'!D329</f>
        <v>0</v>
      </c>
      <c r="D298" s="131" t="n">
        <f aca="false">'вед структура поселения(9)'!E329</f>
        <v>0</v>
      </c>
      <c r="E298" s="131" t="n">
        <f aca="false">'вед структура поселения(9)'!F329</f>
        <v>0</v>
      </c>
      <c r="F298" s="131" t="n">
        <f aca="false">'вед структура поселения(9)'!G329</f>
        <v>0</v>
      </c>
      <c r="G298" s="166" t="n">
        <f aca="false">'вед структура поселения(9)'!H329</f>
        <v>0</v>
      </c>
    </row>
    <row r="299" customFormat="false" ht="15" hidden="false" customHeight="false" outlineLevel="0" collapsed="false">
      <c r="A299" s="106" t="n">
        <f aca="false">'вед структура поселения(9)'!A330</f>
        <v>0</v>
      </c>
      <c r="B299" s="106" t="n">
        <f aca="false">'вед структура поселения(9)'!B330</f>
        <v>0</v>
      </c>
      <c r="C299" s="131" t="n">
        <f aca="false">'вед структура поселения(9)'!D330</f>
        <v>0</v>
      </c>
      <c r="D299" s="131" t="n">
        <f aca="false">'вед структура поселения(9)'!E330</f>
        <v>0</v>
      </c>
      <c r="E299" s="131" t="n">
        <f aca="false">'вед структура поселения(9)'!F330</f>
        <v>0</v>
      </c>
      <c r="F299" s="131" t="n">
        <f aca="false">'вед структура поселения(9)'!G330</f>
        <v>0</v>
      </c>
      <c r="G299" s="166" t="n">
        <f aca="false">'вед структура поселения(9)'!H330</f>
        <v>0</v>
      </c>
    </row>
    <row r="300" customFormat="false" ht="15" hidden="false" customHeight="false" outlineLevel="0" collapsed="false">
      <c r="A300" s="106" t="n">
        <f aca="false">'вед структура поселения(9)'!A331</f>
        <v>0</v>
      </c>
      <c r="B300" s="106" t="n">
        <f aca="false">'вед структура поселения(9)'!B331</f>
        <v>0</v>
      </c>
      <c r="C300" s="131" t="n">
        <f aca="false">'вед структура поселения(9)'!D331</f>
        <v>0</v>
      </c>
      <c r="D300" s="131" t="n">
        <f aca="false">'вед структура поселения(9)'!E331</f>
        <v>0</v>
      </c>
      <c r="E300" s="131" t="n">
        <f aca="false">'вед структура поселения(9)'!F331</f>
        <v>0</v>
      </c>
      <c r="F300" s="131" t="n">
        <f aca="false">'вед структура поселения(9)'!G331</f>
        <v>0</v>
      </c>
      <c r="G300" s="166" t="n">
        <f aca="false">'вед структура поселения(9)'!H331</f>
        <v>0</v>
      </c>
    </row>
    <row r="301" customFormat="false" ht="15" hidden="false" customHeight="false" outlineLevel="0" collapsed="false">
      <c r="A301" s="106" t="n">
        <f aca="false">'вед структура поселения(9)'!A332</f>
        <v>0</v>
      </c>
      <c r="B301" s="106" t="n">
        <f aca="false">'вед структура поселения(9)'!B332</f>
        <v>0</v>
      </c>
      <c r="C301" s="131" t="n">
        <f aca="false">'вед структура поселения(9)'!D332</f>
        <v>0</v>
      </c>
      <c r="D301" s="131" t="n">
        <f aca="false">'вед структура поселения(9)'!E332</f>
        <v>0</v>
      </c>
      <c r="E301" s="131" t="n">
        <f aca="false">'вед структура поселения(9)'!F332</f>
        <v>0</v>
      </c>
      <c r="F301" s="131" t="n">
        <f aca="false">'вед структура поселения(9)'!G332</f>
        <v>0</v>
      </c>
      <c r="G301" s="166" t="n">
        <f aca="false">'вед структура поселения(9)'!H332</f>
        <v>0</v>
      </c>
    </row>
    <row r="302" customFormat="false" ht="15" hidden="false" customHeight="false" outlineLevel="0" collapsed="false">
      <c r="A302" s="106" t="n">
        <f aca="false">'вед структура поселения(9)'!A333</f>
        <v>0</v>
      </c>
      <c r="B302" s="106" t="n">
        <f aca="false">'вед структура поселения(9)'!B333</f>
        <v>0</v>
      </c>
      <c r="C302" s="131" t="n">
        <f aca="false">'вед структура поселения(9)'!D333</f>
        <v>0</v>
      </c>
      <c r="D302" s="131" t="n">
        <f aca="false">'вед структура поселения(9)'!E333</f>
        <v>0</v>
      </c>
      <c r="E302" s="131" t="n">
        <f aca="false">'вед структура поселения(9)'!F333</f>
        <v>0</v>
      </c>
      <c r="F302" s="131" t="n">
        <f aca="false">'вед структура поселения(9)'!G333</f>
        <v>0</v>
      </c>
      <c r="G302" s="166" t="n">
        <f aca="false">'вед структура поселения(9)'!H333</f>
        <v>0</v>
      </c>
    </row>
    <row r="303" customFormat="false" ht="15" hidden="false" customHeight="false" outlineLevel="0" collapsed="false">
      <c r="A303" s="106" t="n">
        <f aca="false">'вед структура поселения(9)'!A334</f>
        <v>0</v>
      </c>
      <c r="B303" s="106" t="n">
        <f aca="false">'вед структура поселения(9)'!B334</f>
        <v>0</v>
      </c>
      <c r="C303" s="131" t="n">
        <f aca="false">'вед структура поселения(9)'!D334</f>
        <v>0</v>
      </c>
      <c r="D303" s="131" t="n">
        <f aca="false">'вед структура поселения(9)'!E334</f>
        <v>0</v>
      </c>
      <c r="E303" s="131" t="n">
        <f aca="false">'вед структура поселения(9)'!F334</f>
        <v>0</v>
      </c>
      <c r="F303" s="131" t="n">
        <f aca="false">'вед структура поселения(9)'!G334</f>
        <v>0</v>
      </c>
      <c r="G303" s="166" t="n">
        <f aca="false">'вед структура поселения(9)'!H334</f>
        <v>0</v>
      </c>
    </row>
    <row r="304" customFormat="false" ht="15" hidden="false" customHeight="false" outlineLevel="0" collapsed="false">
      <c r="A304" s="106" t="n">
        <f aca="false">'вед структура поселения(9)'!A335</f>
        <v>0</v>
      </c>
      <c r="B304" s="106" t="n">
        <f aca="false">'вед структура поселения(9)'!B335</f>
        <v>0</v>
      </c>
      <c r="C304" s="131" t="n">
        <f aca="false">'вед структура поселения(9)'!D335</f>
        <v>0</v>
      </c>
      <c r="D304" s="131" t="n">
        <f aca="false">'вед структура поселения(9)'!E335</f>
        <v>0</v>
      </c>
      <c r="E304" s="131" t="n">
        <f aca="false">'вед структура поселения(9)'!F335</f>
        <v>0</v>
      </c>
      <c r="F304" s="131" t="n">
        <f aca="false">'вед структура поселения(9)'!G335</f>
        <v>0</v>
      </c>
      <c r="G304" s="166" t="n">
        <f aca="false">'вед структура поселения(9)'!H335</f>
        <v>0</v>
      </c>
    </row>
    <row r="305" customFormat="false" ht="15" hidden="false" customHeight="false" outlineLevel="0" collapsed="false">
      <c r="A305" s="106" t="n">
        <f aca="false">'вед структура поселения(9)'!A336</f>
        <v>0</v>
      </c>
      <c r="B305" s="106" t="n">
        <f aca="false">'вед структура поселения(9)'!B336</f>
        <v>0</v>
      </c>
      <c r="C305" s="131" t="n">
        <f aca="false">'вед структура поселения(9)'!D336</f>
        <v>0</v>
      </c>
      <c r="D305" s="131" t="n">
        <f aca="false">'вед структура поселения(9)'!E336</f>
        <v>0</v>
      </c>
      <c r="E305" s="131" t="n">
        <f aca="false">'вед структура поселения(9)'!F336</f>
        <v>0</v>
      </c>
      <c r="F305" s="131" t="n">
        <f aca="false">'вед структура поселения(9)'!G336</f>
        <v>0</v>
      </c>
      <c r="G305" s="166" t="n">
        <f aca="false">'вед структура поселения(9)'!H336</f>
        <v>0</v>
      </c>
    </row>
    <row r="306" customFormat="false" ht="15" hidden="false" customHeight="false" outlineLevel="0" collapsed="false">
      <c r="A306" s="106" t="n">
        <f aca="false">'вед структура поселения(9)'!A337</f>
        <v>0</v>
      </c>
      <c r="B306" s="106" t="n">
        <f aca="false">'вед структура поселения(9)'!B337</f>
        <v>0</v>
      </c>
      <c r="C306" s="131" t="n">
        <f aca="false">'вед структура поселения(9)'!D337</f>
        <v>0</v>
      </c>
      <c r="D306" s="131" t="n">
        <f aca="false">'вед структура поселения(9)'!E337</f>
        <v>0</v>
      </c>
      <c r="E306" s="131" t="n">
        <f aca="false">'вед структура поселения(9)'!F337</f>
        <v>0</v>
      </c>
      <c r="F306" s="131" t="n">
        <f aca="false">'вед структура поселения(9)'!G337</f>
        <v>0</v>
      </c>
      <c r="G306" s="166" t="n">
        <f aca="false">'вед структура поселения(9)'!H337</f>
        <v>0</v>
      </c>
    </row>
    <row r="307" customFormat="false" ht="15" hidden="false" customHeight="false" outlineLevel="0" collapsed="false">
      <c r="A307" s="106" t="n">
        <f aca="false">'вед структура поселения(9)'!A338</f>
        <v>0</v>
      </c>
      <c r="B307" s="106" t="n">
        <f aca="false">'вед структура поселения(9)'!B338</f>
        <v>0</v>
      </c>
      <c r="C307" s="131" t="n">
        <f aca="false">'вед структура поселения(9)'!D338</f>
        <v>0</v>
      </c>
      <c r="D307" s="131" t="n">
        <f aca="false">'вед структура поселения(9)'!E338</f>
        <v>0</v>
      </c>
      <c r="E307" s="131" t="n">
        <f aca="false">'вед структура поселения(9)'!F338</f>
        <v>0</v>
      </c>
      <c r="F307" s="131" t="n">
        <f aca="false">'вед структура поселения(9)'!G338</f>
        <v>0</v>
      </c>
      <c r="G307" s="166" t="n">
        <f aca="false">'вед структура поселения(9)'!H338</f>
        <v>0</v>
      </c>
    </row>
    <row r="308" customFormat="false" ht="15" hidden="false" customHeight="false" outlineLevel="0" collapsed="false">
      <c r="A308" s="106" t="n">
        <f aca="false">'вед структура поселения(9)'!A339</f>
        <v>0</v>
      </c>
      <c r="B308" s="106" t="n">
        <f aca="false">'вед структура поселения(9)'!B339</f>
        <v>0</v>
      </c>
      <c r="C308" s="131" t="n">
        <f aca="false">'вед структура поселения(9)'!D339</f>
        <v>0</v>
      </c>
      <c r="D308" s="131" t="n">
        <f aca="false">'вед структура поселения(9)'!E339</f>
        <v>0</v>
      </c>
      <c r="E308" s="131" t="n">
        <f aca="false">'вед структура поселения(9)'!F339</f>
        <v>0</v>
      </c>
      <c r="F308" s="131" t="n">
        <f aca="false">'вед структура поселения(9)'!G339</f>
        <v>0</v>
      </c>
      <c r="G308" s="166" t="n">
        <f aca="false">'вед структура поселения(9)'!H339</f>
        <v>0</v>
      </c>
    </row>
    <row r="309" customFormat="false" ht="15" hidden="false" customHeight="false" outlineLevel="0" collapsed="false">
      <c r="A309" s="106" t="n">
        <f aca="false">'вед структура поселения(9)'!A340</f>
        <v>0</v>
      </c>
      <c r="B309" s="106" t="n">
        <f aca="false">'вед структура поселения(9)'!B340</f>
        <v>0</v>
      </c>
      <c r="C309" s="131" t="n">
        <f aca="false">'вед структура поселения(9)'!D340</f>
        <v>0</v>
      </c>
      <c r="D309" s="131" t="n">
        <f aca="false">'вед структура поселения(9)'!E340</f>
        <v>0</v>
      </c>
      <c r="E309" s="131" t="n">
        <f aca="false">'вед структура поселения(9)'!F340</f>
        <v>0</v>
      </c>
      <c r="F309" s="131" t="n">
        <f aca="false">'вед структура поселения(9)'!G340</f>
        <v>0</v>
      </c>
      <c r="G309" s="166" t="n">
        <f aca="false">'вед структура поселения(9)'!H340</f>
        <v>0</v>
      </c>
    </row>
    <row r="310" customFormat="false" ht="15" hidden="false" customHeight="false" outlineLevel="0" collapsed="false">
      <c r="A310" s="106" t="n">
        <f aca="false">'вед структура поселения(9)'!A341</f>
        <v>0</v>
      </c>
      <c r="B310" s="106" t="n">
        <f aca="false">'вед структура поселения(9)'!B341</f>
        <v>0</v>
      </c>
      <c r="C310" s="131" t="n">
        <f aca="false">'вед структура поселения(9)'!D341</f>
        <v>0</v>
      </c>
      <c r="D310" s="131" t="n">
        <f aca="false">'вед структура поселения(9)'!E341</f>
        <v>0</v>
      </c>
      <c r="E310" s="131" t="n">
        <f aca="false">'вед структура поселения(9)'!F341</f>
        <v>0</v>
      </c>
      <c r="F310" s="131" t="n">
        <f aca="false">'вед структура поселения(9)'!G341</f>
        <v>0</v>
      </c>
      <c r="G310" s="166" t="n">
        <f aca="false">'вед структура поселения(9)'!H341</f>
        <v>0</v>
      </c>
    </row>
    <row r="311" customFormat="false" ht="15" hidden="false" customHeight="false" outlineLevel="0" collapsed="false">
      <c r="A311" s="106" t="n">
        <f aca="false">'вед структура поселения(9)'!A342</f>
        <v>0</v>
      </c>
      <c r="B311" s="106" t="n">
        <f aca="false">'вед структура поселения(9)'!B342</f>
        <v>0</v>
      </c>
      <c r="C311" s="131" t="n">
        <f aca="false">'вед структура поселения(9)'!D342</f>
        <v>0</v>
      </c>
      <c r="D311" s="131" t="n">
        <f aca="false">'вед структура поселения(9)'!E342</f>
        <v>0</v>
      </c>
      <c r="E311" s="131" t="n">
        <f aca="false">'вед структура поселения(9)'!F342</f>
        <v>0</v>
      </c>
      <c r="F311" s="131" t="n">
        <f aca="false">'вед структура поселения(9)'!G342</f>
        <v>0</v>
      </c>
      <c r="G311" s="166" t="n">
        <f aca="false">'вед структура поселения(9)'!H342</f>
        <v>0</v>
      </c>
    </row>
    <row r="312" customFormat="false" ht="15" hidden="false" customHeight="false" outlineLevel="0" collapsed="false">
      <c r="A312" s="106" t="n">
        <f aca="false">'вед структура поселения(9)'!A343</f>
        <v>0</v>
      </c>
      <c r="B312" s="106" t="n">
        <f aca="false">'вед структура поселения(9)'!B343</f>
        <v>0</v>
      </c>
      <c r="C312" s="131" t="n">
        <f aca="false">'вед структура поселения(9)'!D343</f>
        <v>0</v>
      </c>
      <c r="D312" s="131" t="n">
        <f aca="false">'вед структура поселения(9)'!E343</f>
        <v>0</v>
      </c>
      <c r="E312" s="131" t="n">
        <f aca="false">'вед структура поселения(9)'!F343</f>
        <v>0</v>
      </c>
      <c r="F312" s="131" t="n">
        <f aca="false">'вед структура поселения(9)'!G343</f>
        <v>0</v>
      </c>
      <c r="G312" s="166" t="n">
        <f aca="false">'вед структура поселения(9)'!H343</f>
        <v>0</v>
      </c>
    </row>
    <row r="313" customFormat="false" ht="15" hidden="false" customHeight="false" outlineLevel="0" collapsed="false">
      <c r="A313" s="106" t="n">
        <f aca="false">'вед структура поселения(9)'!A344</f>
        <v>0</v>
      </c>
      <c r="B313" s="106" t="n">
        <f aca="false">'вед структура поселения(9)'!B344</f>
        <v>0</v>
      </c>
      <c r="C313" s="131" t="n">
        <f aca="false">'вед структура поселения(9)'!D344</f>
        <v>0</v>
      </c>
      <c r="D313" s="131" t="n">
        <f aca="false">'вед структура поселения(9)'!E344</f>
        <v>0</v>
      </c>
      <c r="E313" s="131" t="n">
        <f aca="false">'вед структура поселения(9)'!F344</f>
        <v>0</v>
      </c>
      <c r="F313" s="131" t="n">
        <f aca="false">'вед структура поселения(9)'!G344</f>
        <v>0</v>
      </c>
      <c r="G313" s="166" t="n">
        <f aca="false">'вед структура поселения(9)'!H344</f>
        <v>0</v>
      </c>
    </row>
    <row r="314" customFormat="false" ht="15" hidden="false" customHeight="false" outlineLevel="0" collapsed="false">
      <c r="A314" s="106" t="n">
        <f aca="false">'вед структура поселения(9)'!A345</f>
        <v>0</v>
      </c>
      <c r="B314" s="106" t="n">
        <f aca="false">'вед структура поселения(9)'!B345</f>
        <v>0</v>
      </c>
      <c r="C314" s="131" t="n">
        <f aca="false">'вед структура поселения(9)'!D345</f>
        <v>0</v>
      </c>
      <c r="D314" s="131" t="n">
        <f aca="false">'вед структура поселения(9)'!E345</f>
        <v>0</v>
      </c>
      <c r="E314" s="131" t="n">
        <f aca="false">'вед структура поселения(9)'!F345</f>
        <v>0</v>
      </c>
      <c r="F314" s="131" t="n">
        <f aca="false">'вед структура поселения(9)'!G345</f>
        <v>0</v>
      </c>
      <c r="G314" s="166" t="n">
        <f aca="false">'вед структура поселения(9)'!H345</f>
        <v>0</v>
      </c>
    </row>
    <row r="315" customFormat="false" ht="15" hidden="false" customHeight="false" outlineLevel="0" collapsed="false">
      <c r="A315" s="106" t="n">
        <f aca="false">'вед структура поселения(9)'!A346</f>
        <v>0</v>
      </c>
      <c r="B315" s="106" t="n">
        <f aca="false">'вед структура поселения(9)'!B346</f>
        <v>0</v>
      </c>
      <c r="C315" s="131" t="n">
        <f aca="false">'вед структура поселения(9)'!D346</f>
        <v>0</v>
      </c>
      <c r="D315" s="131" t="n">
        <f aca="false">'вед структура поселения(9)'!E346</f>
        <v>0</v>
      </c>
      <c r="E315" s="131" t="n">
        <f aca="false">'вед структура поселения(9)'!F346</f>
        <v>0</v>
      </c>
      <c r="F315" s="131" t="n">
        <f aca="false">'вед структура поселения(9)'!G346</f>
        <v>0</v>
      </c>
      <c r="G315" s="166" t="n">
        <f aca="false">'вед структура поселения(9)'!H346</f>
        <v>0</v>
      </c>
    </row>
    <row r="316" customFormat="false" ht="15" hidden="false" customHeight="false" outlineLevel="0" collapsed="false">
      <c r="A316" s="106" t="n">
        <f aca="false">'вед структура поселения(9)'!A347</f>
        <v>0</v>
      </c>
      <c r="B316" s="106" t="n">
        <f aca="false">'вед структура поселения(9)'!B347</f>
        <v>0</v>
      </c>
      <c r="C316" s="131" t="n">
        <f aca="false">'вед структура поселения(9)'!D347</f>
        <v>0</v>
      </c>
      <c r="D316" s="131" t="n">
        <f aca="false">'вед структура поселения(9)'!E347</f>
        <v>0</v>
      </c>
      <c r="E316" s="131" t="n">
        <f aca="false">'вед структура поселения(9)'!F347</f>
        <v>0</v>
      </c>
      <c r="F316" s="131" t="n">
        <f aca="false">'вед структура поселения(9)'!G347</f>
        <v>0</v>
      </c>
      <c r="G316" s="166" t="n">
        <f aca="false">'вед структура поселения(9)'!H347</f>
        <v>0</v>
      </c>
    </row>
    <row r="317" customFormat="false" ht="15" hidden="false" customHeight="false" outlineLevel="0" collapsed="false">
      <c r="A317" s="106" t="n">
        <f aca="false">'вед структура поселения(9)'!A348</f>
        <v>0</v>
      </c>
      <c r="B317" s="106" t="n">
        <f aca="false">'вед структура поселения(9)'!B348</f>
        <v>0</v>
      </c>
      <c r="C317" s="131" t="n">
        <f aca="false">'вед структура поселения(9)'!D348</f>
        <v>0</v>
      </c>
      <c r="D317" s="131" t="n">
        <f aca="false">'вед структура поселения(9)'!E348</f>
        <v>0</v>
      </c>
      <c r="E317" s="131" t="n">
        <f aca="false">'вед структура поселения(9)'!F348</f>
        <v>0</v>
      </c>
      <c r="F317" s="131" t="n">
        <f aca="false">'вед структура поселения(9)'!G348</f>
        <v>0</v>
      </c>
      <c r="G317" s="166" t="n">
        <f aca="false">'вед структура поселения(9)'!H348</f>
        <v>0</v>
      </c>
    </row>
    <row r="318" customFormat="false" ht="15" hidden="false" customHeight="false" outlineLevel="0" collapsed="false">
      <c r="A318" s="106" t="n">
        <f aca="false">'вед структура поселения(9)'!A349</f>
        <v>0</v>
      </c>
      <c r="B318" s="106" t="n">
        <f aca="false">'вед структура поселения(9)'!B349</f>
        <v>0</v>
      </c>
      <c r="C318" s="131" t="n">
        <f aca="false">'вед структура поселения(9)'!D349</f>
        <v>0</v>
      </c>
      <c r="D318" s="131" t="n">
        <f aca="false">'вед структура поселения(9)'!E349</f>
        <v>0</v>
      </c>
      <c r="E318" s="131" t="n">
        <f aca="false">'вед структура поселения(9)'!F349</f>
        <v>0</v>
      </c>
      <c r="F318" s="131" t="n">
        <f aca="false">'вед структура поселения(9)'!G349</f>
        <v>0</v>
      </c>
      <c r="G318" s="166" t="n">
        <f aca="false">'вед структура поселения(9)'!H349</f>
        <v>0</v>
      </c>
    </row>
    <row r="319" customFormat="false" ht="15" hidden="false" customHeight="false" outlineLevel="0" collapsed="false">
      <c r="A319" s="106" t="n">
        <f aca="false">'вед структура поселения(9)'!A350</f>
        <v>0</v>
      </c>
      <c r="B319" s="106" t="n">
        <f aca="false">'вед структура поселения(9)'!B350</f>
        <v>0</v>
      </c>
      <c r="C319" s="131" t="n">
        <f aca="false">'вед структура поселения(9)'!D350</f>
        <v>0</v>
      </c>
      <c r="D319" s="131" t="n">
        <f aca="false">'вед структура поселения(9)'!E350</f>
        <v>0</v>
      </c>
      <c r="E319" s="131" t="n">
        <f aca="false">'вед структура поселения(9)'!F350</f>
        <v>0</v>
      </c>
      <c r="F319" s="131" t="n">
        <f aca="false">'вед структура поселения(9)'!G350</f>
        <v>0</v>
      </c>
      <c r="G319" s="166" t="n">
        <f aca="false">'вед структура поселения(9)'!H350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 t="s">
        <v>367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368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369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370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9</v>
      </c>
      <c r="B6" s="181" t="s">
        <v>10</v>
      </c>
      <c r="C6" s="182" t="s">
        <v>11</v>
      </c>
      <c r="D6" s="182" t="s">
        <v>12</v>
      </c>
      <c r="E6" s="182" t="s">
        <v>13</v>
      </c>
      <c r="F6" s="182" t="s">
        <v>14</v>
      </c>
      <c r="G6" s="183" t="s">
        <v>371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 t="str">
        <f aca="false">'вед структура поселения(9)'!A185</f>
        <v>Мероприятия в области коммунального хозяйства</v>
      </c>
      <c r="B8" s="185" t="str">
        <f aca="false">'вед структура поселения(9)'!B185</f>
        <v>001</v>
      </c>
      <c r="C8" s="185" t="str">
        <f aca="false">'вед структура поселения(9)'!D185</f>
        <v>05</v>
      </c>
      <c r="D8" s="185" t="str">
        <f aca="false">'вед структура поселения(9)'!E185</f>
        <v>02</v>
      </c>
      <c r="E8" s="185" t="str">
        <f aca="false">'вед структура поселения(9)'!F185</f>
        <v>76 1 1431</v>
      </c>
      <c r="F8" s="185"/>
      <c r="G8" s="186" t="n">
        <v>33.75</v>
      </c>
    </row>
    <row r="9" customFormat="false" ht="47.25" hidden="false" customHeight="false" outlineLevel="0" collapsed="false">
      <c r="A9" s="184" t="str">
        <f aca="false">'вед структура поселения(9)'!A186</f>
        <v>Закупка товаров, работ и услуг для государственных (муниципальных ) нужд</v>
      </c>
      <c r="B9" s="187" t="str">
        <f aca="false">'вед структура поселения(9)'!B186</f>
        <v>001</v>
      </c>
      <c r="C9" s="187" t="str">
        <f aca="false">'вед структура поселения(9)'!D186</f>
        <v>05</v>
      </c>
      <c r="D9" s="187" t="str">
        <f aca="false">'вед структура поселения(9)'!E186</f>
        <v>02</v>
      </c>
      <c r="E9" s="187" t="str">
        <f aca="false">'вед структура поселения(9)'!F186</f>
        <v>76 1 1431</v>
      </c>
      <c r="F9" s="187" t="str">
        <f aca="false">'вед структура поселения(9)'!G186</f>
        <v>200</v>
      </c>
      <c r="G9" s="186" t="n">
        <v>33.75</v>
      </c>
    </row>
    <row r="10" customFormat="false" ht="15.75" hidden="false" customHeight="false" outlineLevel="0" collapsed="false">
      <c r="A10" s="184" t="e">
        <f aca="false">#REF!</f>
        <v>#REF!</v>
      </c>
      <c r="B10" s="187" t="e">
        <f aca="false">#REF!</f>
        <v>#REF!</v>
      </c>
      <c r="C10" s="187" t="e">
        <f aca="false">#REF!</f>
        <v>#REF!</v>
      </c>
      <c r="D10" s="187" t="e">
        <f aca="false">#REF!</f>
        <v>#REF!</v>
      </c>
      <c r="E10" s="187" t="e">
        <f aca="false">#REF!</f>
        <v>#REF!</v>
      </c>
      <c r="F10" s="187" t="e">
        <f aca="false">#REF!</f>
        <v>#REF!</v>
      </c>
      <c r="G10" s="186" t="n">
        <v>33.75</v>
      </c>
    </row>
    <row r="11" customFormat="false" ht="15.75" hidden="false" customHeight="false" outlineLevel="0" collapsed="false">
      <c r="A11" s="184" t="e">
        <f aca="false">#REF!</f>
        <v>#REF!</v>
      </c>
      <c r="B11" s="187" t="e">
        <f aca="false">#REF!</f>
        <v>#REF!</v>
      </c>
      <c r="C11" s="187" t="e">
        <f aca="false">#REF!</f>
        <v>#REF!</v>
      </c>
      <c r="D11" s="187" t="e">
        <f aca="false">#REF!</f>
        <v>#REF!</v>
      </c>
      <c r="E11" s="187" t="e">
        <f aca="false">#REF!</f>
        <v>#REF!</v>
      </c>
      <c r="F11" s="187" t="e">
        <f aca="false">#REF!</f>
        <v>#REF!</v>
      </c>
      <c r="G11" s="186" t="n">
        <v>33.75</v>
      </c>
    </row>
    <row r="14" customFormat="false" ht="15.75" hidden="false" customHeight="false" outlineLevel="0" collapsed="false">
      <c r="A14" s="188" t="s">
        <v>372</v>
      </c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 t="s">
        <v>373</v>
      </c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 t="s">
        <v>374</v>
      </c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375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376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377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378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7" t="s">
        <v>367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368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369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370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9</v>
      </c>
      <c r="B6" s="181" t="s">
        <v>10</v>
      </c>
      <c r="C6" s="182" t="s">
        <v>11</v>
      </c>
      <c r="D6" s="182" t="s">
        <v>12</v>
      </c>
      <c r="E6" s="182" t="s">
        <v>13</v>
      </c>
      <c r="F6" s="182" t="s">
        <v>14</v>
      </c>
      <c r="G6" s="183" t="s">
        <v>371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31.5" hidden="true" customHeight="false" outlineLevel="0" collapsed="false">
      <c r="A8" s="184" t="str">
        <f aca="false">'вед структура поселения(9)'!A159</f>
        <v>Закупка товаров, работ и услуг для муниципальных нужд</v>
      </c>
      <c r="B8" s="184" t="str">
        <f aca="false">'вед структура поселения(9)'!B159</f>
        <v>001</v>
      </c>
      <c r="C8" s="184" t="str">
        <f aca="false">'вед структура поселения(9)'!D159</f>
        <v>05</v>
      </c>
      <c r="D8" s="184" t="str">
        <f aca="false">'вед структура поселения(9)'!E159</f>
        <v>01</v>
      </c>
      <c r="E8" s="184" t="str">
        <f aca="false">'вед структура поселения(9)'!F159</f>
        <v>76 1 1430</v>
      </c>
      <c r="F8" s="184" t="str">
        <f aca="false">'вед структура поселения(9)'!G159</f>
        <v>200</v>
      </c>
      <c r="G8" s="184" t="n">
        <f aca="false">'вед структура поселения(9)'!H159</f>
        <v>0</v>
      </c>
    </row>
    <row r="9" customFormat="false" ht="15.75" hidden="true" customHeight="false" outlineLevel="0" collapsed="false">
      <c r="A9" s="184" t="e">
        <f aca="false">#REF!</f>
        <v>#REF!</v>
      </c>
      <c r="B9" s="184" t="e">
        <f aca="false">#REF!</f>
        <v>#REF!</v>
      </c>
      <c r="C9" s="184" t="e">
        <f aca="false">#REF!</f>
        <v>#REF!</v>
      </c>
      <c r="D9" s="184" t="e">
        <f aca="false">#REF!</f>
        <v>#REF!</v>
      </c>
      <c r="E9" s="184" t="e">
        <f aca="false">#REF!</f>
        <v>#REF!</v>
      </c>
      <c r="F9" s="184" t="e">
        <f aca="false">#REF!</f>
        <v>#REF!</v>
      </c>
      <c r="G9" s="184" t="e">
        <f aca="false">#REF!</f>
        <v>#REF!</v>
      </c>
    </row>
    <row r="10" customFormat="false" ht="15.75" hidden="true" customHeight="false" outlineLevel="0" collapsed="false">
      <c r="A10" s="184" t="e">
        <f aca="false">#REF!</f>
        <v>#REF!</v>
      </c>
      <c r="B10" s="184" t="e">
        <f aca="false">#REF!</f>
        <v>#REF!</v>
      </c>
      <c r="C10" s="184" t="e">
        <f aca="false">#REF!</f>
        <v>#REF!</v>
      </c>
      <c r="D10" s="184" t="e">
        <f aca="false">#REF!</f>
        <v>#REF!</v>
      </c>
      <c r="E10" s="184" t="e">
        <f aca="false">#REF!</f>
        <v>#REF!</v>
      </c>
      <c r="F10" s="184" t="e">
        <f aca="false">#REF!</f>
        <v>#REF!</v>
      </c>
      <c r="G10" s="184" t="e">
        <f aca="false">#REF!</f>
        <v>#REF!</v>
      </c>
    </row>
    <row r="11" customFormat="false" ht="15.75" hidden="false" customHeight="false" outlineLevel="0" collapsed="false">
      <c r="A11" s="184" t="str">
        <f aca="false">'вед структура поселения(9)'!A160</f>
        <v>Коммунальное хозяйство</v>
      </c>
      <c r="B11" s="185" t="str">
        <f aca="false">'вед структура поселения(9)'!B160</f>
        <v>001</v>
      </c>
      <c r="C11" s="185" t="str">
        <f aca="false">'вед структура поселения(9)'!D160</f>
        <v>05</v>
      </c>
      <c r="D11" s="185" t="str">
        <f aca="false">'вед структура поселения(9)'!E160</f>
        <v>02</v>
      </c>
      <c r="E11" s="185"/>
      <c r="F11" s="185"/>
      <c r="G11" s="184" t="n">
        <f aca="false">'вед структура поселения(9)'!H160</f>
        <v>0</v>
      </c>
    </row>
    <row r="12" customFormat="false" ht="94.5" hidden="false" customHeight="false" outlineLevel="0" collapsed="false">
      <c r="A12" s="184" t="str">
        <f aca="false">'вед структура поселения(9)'!A16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5" t="str">
        <f aca="false">'вед структура поселения(9)'!B161</f>
        <v>001</v>
      </c>
      <c r="C12" s="185" t="str">
        <f aca="false">'вед структура поселения(9)'!D161</f>
        <v>05</v>
      </c>
      <c r="D12" s="185" t="str">
        <f aca="false">'вед структура поселения(9)'!E161</f>
        <v>02</v>
      </c>
      <c r="E12" s="185" t="str">
        <f aca="false">'вед структура поселения(9)'!F161</f>
        <v>01 0 0000</v>
      </c>
      <c r="F12" s="185"/>
      <c r="G12" s="184" t="n">
        <f aca="false">'вед структура поселения(9)'!H161</f>
        <v>0</v>
      </c>
    </row>
    <row r="13" customFormat="false" ht="47.25" hidden="false" customHeight="false" outlineLevel="0" collapsed="false">
      <c r="A13" s="184" t="str">
        <f aca="false">'вед структура поселения(9)'!A162</f>
        <v>Субсидии на софинансирование капитальных вложений в объекты муниципальной собственности</v>
      </c>
      <c r="B13" s="185" t="str">
        <f aca="false">'вед структура поселения(9)'!B162</f>
        <v>001</v>
      </c>
      <c r="C13" s="185" t="str">
        <f aca="false">'вед структура поселения(9)'!D162</f>
        <v>05</v>
      </c>
      <c r="D13" s="185" t="str">
        <f aca="false">'вед структура поселения(9)'!E162</f>
        <v>02</v>
      </c>
      <c r="E13" s="185" t="str">
        <f aca="false">'вед структура поселения(9)'!F162</f>
        <v>01 0 1349</v>
      </c>
      <c r="F13" s="185"/>
      <c r="G13" s="184" t="n">
        <f aca="false">'вед структура поселения(9)'!H162</f>
        <v>0</v>
      </c>
    </row>
    <row r="14" customFormat="false" ht="15.75" hidden="false" customHeight="false" outlineLevel="0" collapsed="false">
      <c r="A14" s="184" t="e">
        <f aca="false">#REF!</f>
        <v>#REF!</v>
      </c>
      <c r="B14" s="185" t="e">
        <f aca="false">#REF!</f>
        <v>#REF!</v>
      </c>
      <c r="C14" s="185" t="e">
        <f aca="false">#REF!</f>
        <v>#REF!</v>
      </c>
      <c r="D14" s="185" t="e">
        <f aca="false">#REF!</f>
        <v>#REF!</v>
      </c>
      <c r="E14" s="185" t="e">
        <f aca="false">#REF!</f>
        <v>#REF!</v>
      </c>
      <c r="F14" s="185"/>
      <c r="G14" s="184" t="e">
        <f aca="false">#REF!</f>
        <v>#REF!</v>
      </c>
    </row>
    <row r="15" customFormat="false" ht="15.75" hidden="false" customHeight="false" outlineLevel="0" collapsed="false">
      <c r="A15" s="184" t="str">
        <f aca="false">'вед структура поселения(9)'!A163</f>
        <v>Бюджетные инвестиции</v>
      </c>
      <c r="B15" s="185" t="str">
        <f aca="false">'вед структура поселения(9)'!B163</f>
        <v>001</v>
      </c>
      <c r="C15" s="185" t="str">
        <f aca="false">'вед структура поселения(9)'!D163</f>
        <v>05</v>
      </c>
      <c r="D15" s="185" t="str">
        <f aca="false">'вед структура поселения(9)'!E163</f>
        <v>02</v>
      </c>
      <c r="E15" s="185" t="str">
        <f aca="false">'вед структура поселения(9)'!F163</f>
        <v>01 0 1349</v>
      </c>
      <c r="F15" s="185" t="str">
        <f aca="false">'вед структура поселения(9)'!G163</f>
        <v>400</v>
      </c>
      <c r="G15" s="184" t="n">
        <f aca="false">'вед структура поселения(9)'!H163</f>
        <v>0</v>
      </c>
    </row>
    <row r="16" customFormat="false" ht="15.75" hidden="false" customHeight="false" outlineLevel="0" collapsed="false">
      <c r="A16" s="184" t="e">
        <f aca="false">#REF!</f>
        <v>#REF!</v>
      </c>
      <c r="B16" s="185" t="e">
        <f aca="false">#REF!</f>
        <v>#REF!</v>
      </c>
      <c r="C16" s="185" t="e">
        <f aca="false">#REF!</f>
        <v>#REF!</v>
      </c>
      <c r="D16" s="185" t="e">
        <f aca="false">#REF!</f>
        <v>#REF!</v>
      </c>
      <c r="E16" s="185" t="e">
        <f aca="false">#REF!</f>
        <v>#REF!</v>
      </c>
      <c r="F16" s="185" t="e">
        <f aca="false">#REF!</f>
        <v>#REF!</v>
      </c>
      <c r="G16" s="184" t="e">
        <f aca="false">#REF!</f>
        <v>#REF!</v>
      </c>
    </row>
    <row r="17" customFormat="false" ht="15.75" hidden="false" customHeight="false" outlineLevel="0" collapsed="false">
      <c r="A17" s="184" t="e">
        <f aca="false">#REF!</f>
        <v>#REF!</v>
      </c>
      <c r="B17" s="185" t="e">
        <f aca="false">#REF!</f>
        <v>#REF!</v>
      </c>
      <c r="C17" s="185" t="e">
        <f aca="false">#REF!</f>
        <v>#REF!</v>
      </c>
      <c r="D17" s="185" t="e">
        <f aca="false">#REF!</f>
        <v>#REF!</v>
      </c>
      <c r="E17" s="185" t="e">
        <f aca="false">#REF!</f>
        <v>#REF!</v>
      </c>
      <c r="F17" s="185" t="e">
        <f aca="false">#REF!</f>
        <v>#REF!</v>
      </c>
      <c r="G17" s="184" t="e">
        <f aca="false">#REF!</f>
        <v>#REF!</v>
      </c>
    </row>
    <row r="18" customFormat="false" ht="31.5" hidden="false" customHeight="false" outlineLevel="0" collapsed="false">
      <c r="A18" s="184" t="str">
        <f aca="false">'вед структура поселения(9)'!A166</f>
        <v>Государственная поддержка молодых семей в улучшении жилищных условий</v>
      </c>
      <c r="B18" s="185" t="str">
        <f aca="false">'вед структура поселения(9)'!B166</f>
        <v>001</v>
      </c>
      <c r="C18" s="185" t="str">
        <f aca="false">'вед структура поселения(9)'!D166</f>
        <v>05</v>
      </c>
      <c r="D18" s="185" t="str">
        <f aca="false">'вед структура поселения(9)'!E166</f>
        <v>02</v>
      </c>
      <c r="E18" s="185" t="str">
        <f aca="false">'вед структура поселения(9)'!F166</f>
        <v>01 0 1418</v>
      </c>
      <c r="F18" s="185"/>
      <c r="G18" s="184" t="n">
        <f aca="false">'вед структура поселения(9)'!H166</f>
        <v>0</v>
      </c>
    </row>
    <row r="19" customFormat="false" ht="15.75" hidden="false" customHeight="false" outlineLevel="0" collapsed="false">
      <c r="A19" s="184" t="e">
        <f aca="false">#REF!</f>
        <v>#REF!</v>
      </c>
      <c r="B19" s="185" t="e">
        <f aca="false">#REF!</f>
        <v>#REF!</v>
      </c>
      <c r="C19" s="185" t="e">
        <f aca="false">#REF!</f>
        <v>#REF!</v>
      </c>
      <c r="D19" s="185" t="e">
        <f aca="false">#REF!</f>
        <v>#REF!</v>
      </c>
      <c r="E19" s="185" t="e">
        <f aca="false">#REF!</f>
        <v>#REF!</v>
      </c>
      <c r="F19" s="185"/>
      <c r="G19" s="184" t="e">
        <f aca="false">#REF!</f>
        <v>#REF!</v>
      </c>
    </row>
    <row r="20" customFormat="false" ht="15.75" hidden="false" customHeight="false" outlineLevel="0" collapsed="false">
      <c r="A20" s="184" t="str">
        <f aca="false">'вед структура поселения(9)'!A167</f>
        <v>Бюджетные инвестиции</v>
      </c>
      <c r="B20" s="185" t="str">
        <f aca="false">'вед структура поселения(9)'!B167</f>
        <v>001</v>
      </c>
      <c r="C20" s="185" t="str">
        <f aca="false">'вед структура поселения(9)'!D167</f>
        <v>05</v>
      </c>
      <c r="D20" s="185" t="str">
        <f aca="false">'вед структура поселения(9)'!E167</f>
        <v>02</v>
      </c>
      <c r="E20" s="185" t="str">
        <f aca="false">'вед структура поселения(9)'!F167</f>
        <v>01 0 1418</v>
      </c>
      <c r="F20" s="185" t="str">
        <f aca="false">'вед структура поселения(9)'!G167</f>
        <v>400</v>
      </c>
      <c r="G20" s="184" t="n">
        <f aca="false">'вед структура поселения(9)'!H167</f>
        <v>0</v>
      </c>
    </row>
    <row r="21" customFormat="false" ht="15.75" hidden="false" customHeight="false" outlineLevel="0" collapsed="false">
      <c r="A21" s="184" t="e">
        <f aca="false">#REF!</f>
        <v>#REF!</v>
      </c>
      <c r="B21" s="185" t="e">
        <f aca="false">#REF!</f>
        <v>#REF!</v>
      </c>
      <c r="C21" s="185" t="e">
        <f aca="false">#REF!</f>
        <v>#REF!</v>
      </c>
      <c r="D21" s="185" t="e">
        <f aca="false">#REF!</f>
        <v>#REF!</v>
      </c>
      <c r="E21" s="185" t="e">
        <f aca="false">#REF!</f>
        <v>#REF!</v>
      </c>
      <c r="F21" s="185" t="e">
        <f aca="false">#REF!</f>
        <v>#REF!</v>
      </c>
      <c r="G21" s="184" t="e">
        <f aca="false">#REF!</f>
        <v>#REF!</v>
      </c>
    </row>
    <row r="22" customFormat="false" ht="15.75" hidden="false" customHeight="false" outlineLevel="0" collapsed="false">
      <c r="A22" s="184" t="e">
        <f aca="false">#REF!</f>
        <v>#REF!</v>
      </c>
      <c r="B22" s="185" t="e">
        <f aca="false">#REF!</f>
        <v>#REF!</v>
      </c>
      <c r="C22" s="185" t="e">
        <f aca="false">#REF!</f>
        <v>#REF!</v>
      </c>
      <c r="D22" s="185" t="e">
        <f aca="false">#REF!</f>
        <v>#REF!</v>
      </c>
      <c r="E22" s="185" t="e">
        <f aca="false">#REF!</f>
        <v>#REF!</v>
      </c>
      <c r="F22" s="185" t="e">
        <f aca="false">#REF!</f>
        <v>#REF!</v>
      </c>
      <c r="G22" s="184" t="e">
        <f aca="false">#REF!</f>
        <v>#REF!</v>
      </c>
    </row>
    <row r="23" customFormat="false" ht="110.25" hidden="true" customHeight="false" outlineLevel="0" collapsed="false">
      <c r="A23" s="184" t="str">
        <f aca="false">'вед структура поселения(9)'!A170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5" t="str">
        <f aca="false">'вед структура поселения(9)'!B170</f>
        <v>001</v>
      </c>
      <c r="C23" s="185" t="str">
        <f aca="false">'вед структура поселения(9)'!D170</f>
        <v>05</v>
      </c>
      <c r="D23" s="185" t="str">
        <f aca="false">'вед структура поселения(9)'!E170</f>
        <v>02</v>
      </c>
      <c r="E23" s="185" t="str">
        <f aca="false">'вед структура поселения(9)'!F170</f>
        <v>76 1 1328</v>
      </c>
      <c r="F23" s="185" t="n">
        <f aca="false">'вед структура поселения(9)'!G170</f>
        <v>0</v>
      </c>
      <c r="G23" s="184" t="n">
        <f aca="false">'вед структура поселения(9)'!H170</f>
        <v>0</v>
      </c>
    </row>
    <row r="24" customFormat="false" ht="15.75" hidden="true" customHeight="false" outlineLevel="0" collapsed="false">
      <c r="A24" s="184" t="str">
        <f aca="false">'вед структура поселения(9)'!A171</f>
        <v>Иные бюджетные ассигнования</v>
      </c>
      <c r="B24" s="185" t="str">
        <f aca="false">'вед структура поселения(9)'!B171</f>
        <v>001</v>
      </c>
      <c r="C24" s="185" t="str">
        <f aca="false">'вед структура поселения(9)'!D171</f>
        <v>05</v>
      </c>
      <c r="D24" s="185" t="str">
        <f aca="false">'вед структура поселения(9)'!E171</f>
        <v>02</v>
      </c>
      <c r="E24" s="185" t="str">
        <f aca="false">'вед структура поселения(9)'!F171</f>
        <v>76 1 1328</v>
      </c>
      <c r="F24" s="185" t="str">
        <f aca="false">'вед структура поселения(9)'!G171</f>
        <v>800</v>
      </c>
      <c r="G24" s="184" t="n">
        <f aca="false">'вед структура поселения(9)'!H171</f>
        <v>0</v>
      </c>
    </row>
    <row r="25" customFormat="false" ht="78.75" hidden="true" customHeight="false" outlineLevel="0" collapsed="false">
      <c r="A25" s="184" t="str">
        <f aca="false">'вед структура поселения(9)'!A172</f>
        <v>Субсидии юридическим лицам (кроме муниципальных
учреждений) и физическим лицам - производителям товаров,
работ, услуг</v>
      </c>
      <c r="B25" s="185" t="str">
        <f aca="false">'вед структура поселения(9)'!B172</f>
        <v>001</v>
      </c>
      <c r="C25" s="185" t="str">
        <f aca="false">'вед структура поселения(9)'!D172</f>
        <v>05</v>
      </c>
      <c r="D25" s="185" t="str">
        <f aca="false">'вед структура поселения(9)'!E172</f>
        <v>02</v>
      </c>
      <c r="E25" s="185" t="str">
        <f aca="false">'вед структура поселения(9)'!F172</f>
        <v>77 1 1328</v>
      </c>
      <c r="F25" s="185" t="str">
        <f aca="false">'вед структура поселения(9)'!G172</f>
        <v>810</v>
      </c>
      <c r="G25" s="184" t="n">
        <f aca="false">'вед структура поселения(9)'!H172</f>
        <v>0</v>
      </c>
    </row>
    <row r="26" customFormat="false" ht="15.75" hidden="true" customHeight="false" outlineLevel="0" collapsed="false">
      <c r="A26" s="184" t="e">
        <f aca="false">#REF!</f>
        <v>#REF!</v>
      </c>
      <c r="B26" s="185" t="e">
        <f aca="false">#REF!</f>
        <v>#REF!</v>
      </c>
      <c r="C26" s="185" t="e">
        <f aca="false">#REF!</f>
        <v>#REF!</v>
      </c>
      <c r="D26" s="185" t="e">
        <f aca="false">#REF!</f>
        <v>#REF!</v>
      </c>
      <c r="E26" s="185" t="e">
        <f aca="false">#REF!</f>
        <v>#REF!</v>
      </c>
      <c r="F26" s="185" t="e">
        <f aca="false">#REF!</f>
        <v>#REF!</v>
      </c>
      <c r="G26" s="184" t="e">
        <f aca="false">#REF!</f>
        <v>#REF!</v>
      </c>
    </row>
    <row r="27" customFormat="false" ht="15.75" hidden="true" customHeight="false" outlineLevel="0" collapsed="false">
      <c r="A27" s="184" t="n">
        <f aca="false">'вед структура поселения(9)'!A173</f>
        <v>0</v>
      </c>
      <c r="B27" s="185" t="str">
        <f aca="false">'вед структура поселения(9)'!B173</f>
        <v>001</v>
      </c>
      <c r="C27" s="185" t="str">
        <f aca="false">'вед структура поселения(9)'!D173</f>
        <v>05</v>
      </c>
      <c r="D27" s="185" t="str">
        <f aca="false">'вед структура поселения(9)'!E173</f>
        <v>02</v>
      </c>
      <c r="E27" s="185" t="str">
        <f aca="false">'вед структура поселения(9)'!F173</f>
        <v>78 1 1328</v>
      </c>
      <c r="F27" s="185" t="str">
        <f aca="false">'вед структура поселения(9)'!G173</f>
        <v>622</v>
      </c>
      <c r="G27" s="184" t="n">
        <f aca="false">'вед структура поселения(9)'!H173</f>
        <v>0</v>
      </c>
    </row>
    <row r="28" customFormat="false" ht="31.5" hidden="true" customHeight="false" outlineLevel="0" collapsed="false">
      <c r="A28" s="184" t="str">
        <f aca="false">'вед структура поселения(9)'!A174</f>
        <v>Муниципальная целевая прграмма "Социальное развитие села на 2010-2014 годы"</v>
      </c>
      <c r="B28" s="185" t="str">
        <f aca="false">'вед структура поселения(9)'!B174</f>
        <v>001</v>
      </c>
      <c r="C28" s="185" t="str">
        <f aca="false">'вед структура поселения(9)'!D174</f>
        <v>05</v>
      </c>
      <c r="D28" s="185" t="str">
        <f aca="false">'вед структура поселения(9)'!E174</f>
        <v>02</v>
      </c>
      <c r="E28" s="185" t="str">
        <f aca="false">'вед структура поселения(9)'!F174</f>
        <v>79 1 1328</v>
      </c>
      <c r="F28" s="185" t="n">
        <f aca="false">'вед структура поселения(9)'!G174</f>
        <v>0</v>
      </c>
      <c r="G28" s="184" t="n">
        <f aca="false">'вед структура поселения(9)'!H174</f>
        <v>0</v>
      </c>
    </row>
    <row r="29" customFormat="false" ht="31.5" hidden="true" customHeight="false" outlineLevel="0" collapsed="false">
      <c r="A29" s="184" t="str">
        <f aca="false">'вед структура поселения(9)'!A175</f>
        <v>Закупка товаров, работ и услуг для муниципальных нужд</v>
      </c>
      <c r="B29" s="185" t="str">
        <f aca="false">'вед структура поселения(9)'!B175</f>
        <v>001</v>
      </c>
      <c r="C29" s="185" t="str">
        <f aca="false">'вед структура поселения(9)'!D175</f>
        <v>05</v>
      </c>
      <c r="D29" s="185" t="str">
        <f aca="false">'вед структура поселения(9)'!E175</f>
        <v>02</v>
      </c>
      <c r="E29" s="185" t="str">
        <f aca="false">'вед структура поселения(9)'!F175</f>
        <v>80 1 1328</v>
      </c>
      <c r="F29" s="185" t="str">
        <f aca="false">'вед структура поселения(9)'!G175</f>
        <v>200</v>
      </c>
      <c r="G29" s="184" t="n">
        <f aca="false">'вед структура поселения(9)'!H175</f>
        <v>0</v>
      </c>
    </row>
    <row r="30" customFormat="false" ht="31.5" hidden="true" customHeight="false" outlineLevel="0" collapsed="false">
      <c r="A30" s="184" t="str">
        <f aca="false">'вед структура поселения(9)'!A176</f>
        <v>Иные закупки товаров, работ и услуг для муниципальных нужд</v>
      </c>
      <c r="B30" s="185" t="str">
        <f aca="false">'вед структура поселения(9)'!B176</f>
        <v>001</v>
      </c>
      <c r="C30" s="185" t="str">
        <f aca="false">'вед структура поселения(9)'!D176</f>
        <v>05</v>
      </c>
      <c r="D30" s="185" t="str">
        <f aca="false">'вед структура поселения(9)'!E176</f>
        <v>02</v>
      </c>
      <c r="E30" s="185" t="str">
        <f aca="false">'вед структура поселения(9)'!F176</f>
        <v>81 1 1328</v>
      </c>
      <c r="F30" s="185" t="str">
        <f aca="false">'вед структура поселения(9)'!G176</f>
        <v>240</v>
      </c>
      <c r="G30" s="184" t="n">
        <f aca="false">'вед структура поселения(9)'!H176</f>
        <v>0</v>
      </c>
    </row>
    <row r="31" customFormat="false" ht="31.5" hidden="true" customHeight="false" outlineLevel="0" collapsed="false">
      <c r="A31" s="184" t="str">
        <f aca="false">'вед структура поселения(9)'!A177</f>
        <v>Прочая закупка товаров, работ и услуг для муниципальных нужд</v>
      </c>
      <c r="B31" s="185" t="str">
        <f aca="false">'вед структура поселения(9)'!B177</f>
        <v>001</v>
      </c>
      <c r="C31" s="185" t="str">
        <f aca="false">'вед структура поселения(9)'!D177</f>
        <v>05</v>
      </c>
      <c r="D31" s="185" t="str">
        <f aca="false">'вед структура поселения(9)'!E177</f>
        <v>02</v>
      </c>
      <c r="E31" s="185" t="str">
        <f aca="false">'вед структура поселения(9)'!F177</f>
        <v>82 1 1328</v>
      </c>
      <c r="F31" s="185" t="str">
        <f aca="false">'вед структура поселения(9)'!G177</f>
        <v>244</v>
      </c>
      <c r="G31" s="184" t="n">
        <f aca="false">'вед структура поселения(9)'!H177</f>
        <v>0</v>
      </c>
    </row>
    <row r="32" customFormat="false" ht="77.25" hidden="false" customHeight="true" outlineLevel="0" collapsed="false">
      <c r="A32" s="184" t="str">
        <f aca="false">'вед структура поселения(9)'!A185</f>
        <v>Мероприятия в области коммунального хозяйства</v>
      </c>
      <c r="B32" s="185" t="str">
        <f aca="false">'вед структура поселения(9)'!B185</f>
        <v>001</v>
      </c>
      <c r="C32" s="185" t="str">
        <f aca="false">'вед структура поселения(9)'!D185</f>
        <v>05</v>
      </c>
      <c r="D32" s="185" t="str">
        <f aca="false">'вед структура поселения(9)'!E185</f>
        <v>02</v>
      </c>
      <c r="E32" s="185" t="str">
        <f aca="false">'вед структура поселения(9)'!F185</f>
        <v>76 1 1431</v>
      </c>
      <c r="F32" s="185"/>
      <c r="G32" s="186" t="n">
        <f aca="false">'вед структура поселения(9)'!H185</f>
        <v>0</v>
      </c>
    </row>
    <row r="33" customFormat="false" ht="31.5" hidden="false" customHeight="false" outlineLevel="0" collapsed="false">
      <c r="A33" s="184" t="str">
        <f aca="false">'вед структура поселения(9)'!A186</f>
        <v>Закупка товаров, работ и услуг для государственных (муниципальных ) нужд</v>
      </c>
      <c r="B33" s="187" t="str">
        <f aca="false">'вед структура поселения(9)'!B186</f>
        <v>001</v>
      </c>
      <c r="C33" s="187" t="str">
        <f aca="false">'вед структура поселения(9)'!D186</f>
        <v>05</v>
      </c>
      <c r="D33" s="187" t="str">
        <f aca="false">'вед структура поселения(9)'!E186</f>
        <v>02</v>
      </c>
      <c r="E33" s="187" t="str">
        <f aca="false">'вед структура поселения(9)'!F186</f>
        <v>76 1 1431</v>
      </c>
      <c r="F33" s="187" t="str">
        <f aca="false">'вед структура поселения(9)'!G186</f>
        <v>200</v>
      </c>
      <c r="G33" s="186" t="n">
        <f aca="false">'вед структура поселения(9)'!H186</f>
        <v>0</v>
      </c>
    </row>
    <row r="34" customFormat="false" ht="15.75" hidden="false" customHeight="false" outlineLevel="0" collapsed="false">
      <c r="A34" s="184" t="e">
        <f aca="false">#REF!</f>
        <v>#REF!</v>
      </c>
      <c r="B34" s="187" t="e">
        <f aca="false">#REF!</f>
        <v>#REF!</v>
      </c>
      <c r="C34" s="187" t="e">
        <f aca="false">#REF!</f>
        <v>#REF!</v>
      </c>
      <c r="D34" s="187" t="e">
        <f aca="false">#REF!</f>
        <v>#REF!</v>
      </c>
      <c r="E34" s="187" t="e">
        <f aca="false">#REF!</f>
        <v>#REF!</v>
      </c>
      <c r="F34" s="187" t="e">
        <f aca="false">#REF!</f>
        <v>#REF!</v>
      </c>
      <c r="G34" s="186" t="e">
        <f aca="false">#REF!</f>
        <v>#REF!</v>
      </c>
    </row>
    <row r="35" customFormat="false" ht="15.75" hidden="false" customHeight="false" outlineLevel="0" collapsed="false">
      <c r="A35" s="184" t="e">
        <f aca="false">#REF!</f>
        <v>#REF!</v>
      </c>
      <c r="B35" s="187" t="e">
        <f aca="false">#REF!</f>
        <v>#REF!</v>
      </c>
      <c r="C35" s="187" t="e">
        <f aca="false">#REF!</f>
        <v>#REF!</v>
      </c>
      <c r="D35" s="187" t="e">
        <f aca="false">#REF!</f>
        <v>#REF!</v>
      </c>
      <c r="E35" s="187" t="e">
        <f aca="false">#REF!</f>
        <v>#REF!</v>
      </c>
      <c r="F35" s="187" t="e">
        <f aca="false">#REF!</f>
        <v>#REF!</v>
      </c>
      <c r="G35" s="186" t="e">
        <f aca="false">#REF!</f>
        <v>#REF!</v>
      </c>
    </row>
    <row r="38" customFormat="false" ht="15.75" hidden="false" customHeight="false" outlineLevel="0" collapsed="false">
      <c r="A38" s="188" t="s">
        <v>372</v>
      </c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 t="s">
        <v>373</v>
      </c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 t="s">
        <v>374</v>
      </c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 t="s">
        <v>375</v>
      </c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 t="s">
        <v>376</v>
      </c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 t="s">
        <v>377</v>
      </c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 t="s">
        <v>378</v>
      </c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4-11-19T11:19:18Z</dcterms:modified>
  <cp:revision>0</cp:revision>
  <dc:subject/>
  <dc:title/>
</cp:coreProperties>
</file>