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2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60">
  <si>
    <t xml:space="preserve">                                 Приложение №3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2020г."</t>
  </si>
  <si>
    <t xml:space="preserve">от 13 апреля  2021 года        № 13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 2020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Закупка товаров, работ и услуг для обеспечения государственных (муниципальных ) нужд</t>
  </si>
  <si>
    <t xml:space="preserve">Содержание муниципального имущества</t>
  </si>
  <si>
    <t xml:space="preserve">04 1 01  С1488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субсидий  бюджетным, автономным учреждениям и иным некоммерческим организациям</t>
  </si>
  <si>
    <t xml:space="preserve">02 0 1433</t>
  </si>
  <si>
    <t xml:space="preserve">600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Закупка товаров, работ и услуг для муниципальных нужд</t>
  </si>
  <si>
    <t xml:space="preserve">Субсидии автономным учреждениям на иные цели</t>
  </si>
  <si>
    <t xml:space="preserve">600 01 00</t>
  </si>
  <si>
    <t xml:space="preserve">62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620</t>
  </si>
  <si>
    <t xml:space="preserve">810</t>
  </si>
  <si>
    <t xml:space="preserve">Озеленение</t>
  </si>
  <si>
    <t xml:space="preserve">600 03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грамма "Социальное развитие села на 2010-2014 годы"</t>
  </si>
  <si>
    <t xml:space="preserve">795 00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76 0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76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Бюджетные инвестиции</t>
  </si>
  <si>
    <t xml:space="preserve">400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5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8275843.15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63+#REF!+#REF!+G91+G135+G184+G142+G214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3240566.96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49351.57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49351.57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49351.57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549351.57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49351.57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967716.48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967716.48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967716.48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967716.48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966538.48</v>
      </c>
    </row>
    <row r="29" s="42" customFormat="true" ht="20.25" hidden="false" customHeight="true" outlineLevel="0" collapsed="false">
      <c r="A29" s="38" t="s">
        <v>44</v>
      </c>
      <c r="B29" s="41"/>
      <c r="C29" s="41" t="s">
        <v>18</v>
      </c>
      <c r="D29" s="41" t="s">
        <v>32</v>
      </c>
      <c r="E29" s="41" t="s">
        <v>43</v>
      </c>
      <c r="F29" s="41" t="s">
        <v>45</v>
      </c>
      <c r="G29" s="37" t="n">
        <v>1178</v>
      </c>
    </row>
    <row r="30" s="42" customFormat="true" ht="20.25" hidden="false" customHeight="true" outlineLevel="0" collapsed="false">
      <c r="A30" s="43" t="s">
        <v>46</v>
      </c>
      <c r="B30" s="44" t="s">
        <v>18</v>
      </c>
      <c r="C30" s="44" t="s">
        <v>18</v>
      </c>
      <c r="D30" s="44" t="s">
        <v>47</v>
      </c>
      <c r="E30" s="44"/>
      <c r="F30" s="44"/>
      <c r="G30" s="33" t="n">
        <v>110000</v>
      </c>
    </row>
    <row r="31" s="42" customFormat="true" ht="20.25" hidden="false" customHeight="true" outlineLevel="0" collapsed="false">
      <c r="A31" s="38" t="s">
        <v>48</v>
      </c>
      <c r="B31" s="41" t="s">
        <v>18</v>
      </c>
      <c r="C31" s="41" t="s">
        <v>18</v>
      </c>
      <c r="D31" s="41" t="s">
        <v>47</v>
      </c>
      <c r="E31" s="41" t="s">
        <v>49</v>
      </c>
      <c r="F31" s="41"/>
      <c r="G31" s="37" t="n">
        <v>110000</v>
      </c>
    </row>
    <row r="32" s="42" customFormat="true" ht="20.25" hidden="false" customHeight="true" outlineLevel="0" collapsed="false">
      <c r="A32" s="38" t="s">
        <v>50</v>
      </c>
      <c r="B32" s="41" t="s">
        <v>18</v>
      </c>
      <c r="C32" s="41" t="s">
        <v>18</v>
      </c>
      <c r="D32" s="41" t="s">
        <v>47</v>
      </c>
      <c r="E32" s="41" t="s">
        <v>51</v>
      </c>
      <c r="F32" s="41"/>
      <c r="G32" s="37" t="n">
        <v>110000</v>
      </c>
    </row>
    <row r="33" s="42" customFormat="true" ht="20.25" hidden="false" customHeight="true" outlineLevel="0" collapsed="false">
      <c r="A33" s="38" t="s">
        <v>52</v>
      </c>
      <c r="B33" s="41" t="s">
        <v>18</v>
      </c>
      <c r="C33" s="41" t="s">
        <v>18</v>
      </c>
      <c r="D33" s="41" t="s">
        <v>47</v>
      </c>
      <c r="E33" s="41" t="s">
        <v>53</v>
      </c>
      <c r="F33" s="41"/>
      <c r="G33" s="37" t="n">
        <v>110000</v>
      </c>
    </row>
    <row r="34" s="42" customFormat="true" ht="20.25" hidden="false" customHeight="true" outlineLevel="0" collapsed="false">
      <c r="A34" s="38" t="s">
        <v>44</v>
      </c>
      <c r="B34" s="41" t="s">
        <v>18</v>
      </c>
      <c r="C34" s="41" t="s">
        <v>18</v>
      </c>
      <c r="D34" s="41" t="s">
        <v>47</v>
      </c>
      <c r="E34" s="41" t="s">
        <v>53</v>
      </c>
      <c r="F34" s="41" t="s">
        <v>45</v>
      </c>
      <c r="G34" s="37" t="n">
        <v>110000</v>
      </c>
    </row>
    <row r="35" customFormat="false" ht="17.25" hidden="false" customHeight="true" outlineLevel="0" collapsed="false">
      <c r="A35" s="27" t="s">
        <v>54</v>
      </c>
      <c r="B35" s="24" t="s">
        <v>16</v>
      </c>
      <c r="C35" s="30" t="s">
        <v>18</v>
      </c>
      <c r="D35" s="30" t="s">
        <v>55</v>
      </c>
      <c r="E35" s="45"/>
      <c r="F35" s="30"/>
      <c r="G35" s="31" t="n">
        <v>1613498.91</v>
      </c>
    </row>
    <row r="36" customFormat="false" ht="46.5" hidden="false" customHeight="true" outlineLevel="0" collapsed="false">
      <c r="A36" s="27" t="s">
        <v>56</v>
      </c>
      <c r="B36" s="24"/>
      <c r="C36" s="30" t="s">
        <v>18</v>
      </c>
      <c r="D36" s="30" t="s">
        <v>55</v>
      </c>
      <c r="E36" s="45" t="s">
        <v>57</v>
      </c>
      <c r="F36" s="30"/>
      <c r="G36" s="31" t="n">
        <v>123640</v>
      </c>
    </row>
    <row r="37" customFormat="false" ht="63.75" hidden="false" customHeight="false" outlineLevel="0" collapsed="false">
      <c r="A37" s="46" t="s">
        <v>58</v>
      </c>
      <c r="B37" s="18"/>
      <c r="C37" s="36" t="s">
        <v>18</v>
      </c>
      <c r="D37" s="36" t="s">
        <v>55</v>
      </c>
      <c r="E37" s="47" t="s">
        <v>59</v>
      </c>
      <c r="F37" s="36"/>
      <c r="G37" s="39" t="n">
        <v>123640</v>
      </c>
    </row>
    <row r="38" customFormat="false" ht="26.25" hidden="false" customHeight="true" outlineLevel="0" collapsed="false">
      <c r="A38" s="46" t="s">
        <v>60</v>
      </c>
      <c r="B38" s="18"/>
      <c r="C38" s="36" t="s">
        <v>18</v>
      </c>
      <c r="D38" s="36" t="s">
        <v>55</v>
      </c>
      <c r="E38" s="47" t="s">
        <v>61</v>
      </c>
      <c r="F38" s="36"/>
      <c r="G38" s="39" t="n">
        <v>123640</v>
      </c>
    </row>
    <row r="39" customFormat="false" ht="24.75" hidden="false" customHeight="true" outlineLevel="0" collapsed="false">
      <c r="A39" s="46" t="s">
        <v>62</v>
      </c>
      <c r="B39" s="18"/>
      <c r="C39" s="36" t="s">
        <v>18</v>
      </c>
      <c r="D39" s="36" t="s">
        <v>55</v>
      </c>
      <c r="E39" s="47" t="s">
        <v>63</v>
      </c>
      <c r="F39" s="36"/>
      <c r="G39" s="39" t="n">
        <v>44400</v>
      </c>
    </row>
    <row r="40" customFormat="false" ht="24.75" hidden="false" customHeight="true" outlineLevel="0" collapsed="false">
      <c r="A40" s="46" t="s">
        <v>64</v>
      </c>
      <c r="B40" s="18"/>
      <c r="C40" s="36" t="s">
        <v>18</v>
      </c>
      <c r="D40" s="36" t="s">
        <v>55</v>
      </c>
      <c r="E40" s="47" t="s">
        <v>63</v>
      </c>
      <c r="F40" s="36" t="s">
        <v>38</v>
      </c>
      <c r="G40" s="39" t="n">
        <v>44400</v>
      </c>
    </row>
    <row r="41" customFormat="false" ht="15" hidden="false" customHeight="false" outlineLevel="0" collapsed="false">
      <c r="A41" s="46" t="s">
        <v>65</v>
      </c>
      <c r="B41" s="18"/>
      <c r="C41" s="36" t="s">
        <v>18</v>
      </c>
      <c r="D41" s="36" t="s">
        <v>55</v>
      </c>
      <c r="E41" s="47" t="s">
        <v>66</v>
      </c>
      <c r="F41" s="36"/>
      <c r="G41" s="39" t="n">
        <v>79240</v>
      </c>
    </row>
    <row r="42" customFormat="false" ht="25.5" hidden="false" customHeight="false" outlineLevel="0" collapsed="false">
      <c r="A42" s="46" t="s">
        <v>64</v>
      </c>
      <c r="B42" s="18"/>
      <c r="C42" s="36" t="s">
        <v>18</v>
      </c>
      <c r="D42" s="36" t="s">
        <v>55</v>
      </c>
      <c r="E42" s="47" t="s">
        <v>66</v>
      </c>
      <c r="F42" s="36" t="s">
        <v>38</v>
      </c>
      <c r="G42" s="39" t="n">
        <v>79240</v>
      </c>
    </row>
    <row r="43" customFormat="false" ht="26.25" hidden="false" customHeight="false" outlineLevel="0" collapsed="false">
      <c r="A43" s="27" t="s">
        <v>67</v>
      </c>
      <c r="B43" s="24" t="s">
        <v>16</v>
      </c>
      <c r="C43" s="30" t="s">
        <v>18</v>
      </c>
      <c r="D43" s="30" t="s">
        <v>55</v>
      </c>
      <c r="E43" s="45" t="s">
        <v>68</v>
      </c>
      <c r="F43" s="30"/>
      <c r="G43" s="33" t="n">
        <v>596221.63</v>
      </c>
    </row>
    <row r="44" customFormat="false" ht="25.5" hidden="false" customHeight="true" outlineLevel="0" collapsed="false">
      <c r="A44" s="34" t="s">
        <v>69</v>
      </c>
      <c r="B44" s="18" t="s">
        <v>16</v>
      </c>
      <c r="C44" s="36" t="s">
        <v>18</v>
      </c>
      <c r="D44" s="36" t="s">
        <v>55</v>
      </c>
      <c r="E44" s="47" t="s">
        <v>70</v>
      </c>
      <c r="F44" s="36"/>
      <c r="G44" s="37" t="n">
        <v>596221.63</v>
      </c>
    </row>
    <row r="45" customFormat="false" ht="26.25" hidden="false" customHeight="false" outlineLevel="0" collapsed="false">
      <c r="A45" s="34" t="s">
        <v>71</v>
      </c>
      <c r="B45" s="18" t="s">
        <v>16</v>
      </c>
      <c r="C45" s="36" t="s">
        <v>18</v>
      </c>
      <c r="D45" s="36" t="s">
        <v>55</v>
      </c>
      <c r="E45" s="47" t="s">
        <v>72</v>
      </c>
      <c r="F45" s="36"/>
      <c r="G45" s="37" t="n">
        <v>596221.63</v>
      </c>
    </row>
    <row r="46" customFormat="false" ht="25.5" hidden="true" customHeight="false" outlineLevel="0" collapsed="false">
      <c r="A46" s="40" t="s">
        <v>37</v>
      </c>
      <c r="B46" s="41" t="s">
        <v>16</v>
      </c>
      <c r="C46" s="41" t="s">
        <v>18</v>
      </c>
      <c r="D46" s="48" t="n">
        <v>13</v>
      </c>
      <c r="E46" s="47" t="s">
        <v>73</v>
      </c>
      <c r="F46" s="41" t="s">
        <v>38</v>
      </c>
      <c r="G46" s="37"/>
    </row>
    <row r="47" customFormat="false" ht="25.5" hidden="false" customHeight="false" outlineLevel="0" collapsed="false">
      <c r="A47" s="40" t="s">
        <v>64</v>
      </c>
      <c r="B47" s="41"/>
      <c r="C47" s="41" t="s">
        <v>18</v>
      </c>
      <c r="D47" s="48" t="n">
        <v>13</v>
      </c>
      <c r="E47" s="47" t="s">
        <v>72</v>
      </c>
      <c r="F47" s="41" t="s">
        <v>38</v>
      </c>
      <c r="G47" s="37" t="n">
        <v>284975.13</v>
      </c>
    </row>
    <row r="48" customFormat="false" ht="15" hidden="false" customHeight="false" outlineLevel="0" collapsed="false">
      <c r="A48" s="38" t="s">
        <v>44</v>
      </c>
      <c r="B48" s="41" t="s">
        <v>16</v>
      </c>
      <c r="C48" s="41" t="s">
        <v>18</v>
      </c>
      <c r="D48" s="48" t="n">
        <v>13</v>
      </c>
      <c r="E48" s="47" t="s">
        <v>72</v>
      </c>
      <c r="F48" s="41" t="s">
        <v>45</v>
      </c>
      <c r="G48" s="39" t="n">
        <v>311246.5</v>
      </c>
    </row>
    <row r="49" customFormat="false" ht="15" hidden="true" customHeight="false" outlineLevel="0" collapsed="false">
      <c r="A49" s="38"/>
      <c r="B49" s="41"/>
      <c r="C49" s="41"/>
      <c r="D49" s="48"/>
      <c r="E49" s="47"/>
      <c r="F49" s="41"/>
      <c r="G49" s="39"/>
    </row>
    <row r="50" customFormat="false" ht="15" hidden="true" customHeight="false" outlineLevel="0" collapsed="false">
      <c r="A50" s="40"/>
      <c r="B50" s="41"/>
      <c r="C50" s="41"/>
      <c r="D50" s="48"/>
      <c r="E50" s="47"/>
      <c r="F50" s="41"/>
      <c r="G50" s="39"/>
    </row>
    <row r="51" customFormat="false" ht="21.75" hidden="false" customHeight="true" outlineLevel="0" collapsed="false">
      <c r="A51" s="43" t="s">
        <v>48</v>
      </c>
      <c r="B51" s="24" t="s">
        <v>16</v>
      </c>
      <c r="C51" s="30" t="s">
        <v>18</v>
      </c>
      <c r="D51" s="30" t="s">
        <v>55</v>
      </c>
      <c r="E51" s="49" t="s">
        <v>49</v>
      </c>
      <c r="F51" s="41"/>
      <c r="G51" s="31" t="n">
        <v>893637.28</v>
      </c>
    </row>
    <row r="52" customFormat="false" ht="29.85" hidden="false" customHeight="true" outlineLevel="0" collapsed="false">
      <c r="A52" s="38" t="s">
        <v>74</v>
      </c>
      <c r="B52" s="24" t="s">
        <v>16</v>
      </c>
      <c r="C52" s="13" t="s">
        <v>18</v>
      </c>
      <c r="D52" s="13" t="s">
        <v>55</v>
      </c>
      <c r="E52" s="48" t="s">
        <v>75</v>
      </c>
      <c r="F52" s="41"/>
      <c r="G52" s="39" t="n">
        <v>893637.28</v>
      </c>
    </row>
    <row r="53" customFormat="false" ht="29.85" hidden="false" customHeight="true" outlineLevel="0" collapsed="false">
      <c r="A53" s="38" t="s">
        <v>76</v>
      </c>
      <c r="B53" s="24"/>
      <c r="C53" s="13" t="s">
        <v>18</v>
      </c>
      <c r="D53" s="13" t="s">
        <v>55</v>
      </c>
      <c r="E53" s="48" t="s">
        <v>77</v>
      </c>
      <c r="F53" s="41"/>
      <c r="G53" s="39" t="n">
        <v>52409.47</v>
      </c>
    </row>
    <row r="54" customFormat="false" ht="44.1" hidden="false" customHeight="true" outlineLevel="0" collapsed="false">
      <c r="A54" s="38" t="s">
        <v>29</v>
      </c>
      <c r="B54" s="24"/>
      <c r="C54" s="13" t="s">
        <v>18</v>
      </c>
      <c r="D54" s="13" t="s">
        <v>55</v>
      </c>
      <c r="E54" s="48" t="s">
        <v>77</v>
      </c>
      <c r="F54" s="41" t="s">
        <v>30</v>
      </c>
      <c r="G54" s="39" t="n">
        <v>52409.47</v>
      </c>
    </row>
    <row r="55" customFormat="false" ht="25.5" hidden="false" customHeight="false" outlineLevel="0" collapsed="false">
      <c r="A55" s="43" t="s">
        <v>78</v>
      </c>
      <c r="B55" s="24" t="s">
        <v>16</v>
      </c>
      <c r="C55" s="28" t="s">
        <v>18</v>
      </c>
      <c r="D55" s="28" t="s">
        <v>55</v>
      </c>
      <c r="E55" s="49" t="s">
        <v>79</v>
      </c>
      <c r="F55" s="44"/>
      <c r="G55" s="31" t="n">
        <v>830043.81</v>
      </c>
    </row>
    <row r="56" customFormat="false" ht="51" hidden="false" customHeight="false" outlineLevel="0" collapsed="false">
      <c r="A56" s="38" t="s">
        <v>29</v>
      </c>
      <c r="B56" s="18"/>
      <c r="C56" s="13" t="s">
        <v>18</v>
      </c>
      <c r="D56" s="13" t="s">
        <v>55</v>
      </c>
      <c r="E56" s="48" t="s">
        <v>79</v>
      </c>
      <c r="F56" s="41" t="s">
        <v>30</v>
      </c>
      <c r="G56" s="39" t="n">
        <v>386699.49</v>
      </c>
    </row>
    <row r="57" customFormat="false" ht="25.5" hidden="false" customHeight="false" outlineLevel="0" collapsed="false">
      <c r="A57" s="38" t="s">
        <v>64</v>
      </c>
      <c r="B57" s="41" t="s">
        <v>16</v>
      </c>
      <c r="C57" s="41" t="s">
        <v>18</v>
      </c>
      <c r="D57" s="48" t="n">
        <v>13</v>
      </c>
      <c r="E57" s="48" t="s">
        <v>79</v>
      </c>
      <c r="F57" s="41" t="s">
        <v>38</v>
      </c>
      <c r="G57" s="39" t="n">
        <v>443344.32</v>
      </c>
    </row>
    <row r="58" customFormat="false" ht="25.5" hidden="false" customHeight="false" outlineLevel="0" collapsed="false">
      <c r="A58" s="43" t="s">
        <v>80</v>
      </c>
      <c r="B58" s="24"/>
      <c r="C58" s="44" t="s">
        <v>18</v>
      </c>
      <c r="D58" s="49" t="n">
        <v>13</v>
      </c>
      <c r="E58" s="49" t="s">
        <v>81</v>
      </c>
      <c r="F58" s="44"/>
      <c r="G58" s="31" t="n">
        <v>11184</v>
      </c>
    </row>
    <row r="59" customFormat="false" ht="25.5" hidden="false" customHeight="false" outlineLevel="0" collapsed="false">
      <c r="A59" s="40" t="s">
        <v>64</v>
      </c>
      <c r="B59" s="18"/>
      <c r="C59" s="41" t="s">
        <v>18</v>
      </c>
      <c r="D59" s="48" t="n">
        <v>13</v>
      </c>
      <c r="E59" s="48" t="s">
        <v>81</v>
      </c>
      <c r="F59" s="41" t="s">
        <v>38</v>
      </c>
      <c r="G59" s="39" t="n">
        <v>11184</v>
      </c>
    </row>
    <row r="60" customFormat="false" ht="27.75" hidden="true" customHeight="true" outlineLevel="0" collapsed="false">
      <c r="A60" s="40"/>
      <c r="B60" s="18"/>
      <c r="C60" s="41"/>
      <c r="D60" s="48"/>
      <c r="E60" s="35"/>
      <c r="F60" s="41"/>
      <c r="G60" s="39"/>
    </row>
    <row r="61" customFormat="false" ht="15" hidden="true" customHeight="false" outlineLevel="0" collapsed="false">
      <c r="A61" s="38"/>
      <c r="B61" s="18"/>
      <c r="C61" s="41"/>
      <c r="D61" s="48"/>
      <c r="E61" s="35"/>
      <c r="F61" s="41"/>
      <c r="G61" s="39"/>
    </row>
    <row r="62" customFormat="false" ht="15" hidden="true" customHeight="false" outlineLevel="0" collapsed="false">
      <c r="A62" s="38"/>
      <c r="B62" s="18"/>
      <c r="C62" s="41"/>
      <c r="D62" s="48"/>
      <c r="E62" s="48"/>
      <c r="F62" s="41"/>
      <c r="G62" s="39"/>
    </row>
    <row r="63" customFormat="false" ht="15" hidden="false" customHeight="false" outlineLevel="0" collapsed="false">
      <c r="A63" s="27" t="s">
        <v>82</v>
      </c>
      <c r="B63" s="24" t="s">
        <v>16</v>
      </c>
      <c r="C63" s="30" t="s">
        <v>23</v>
      </c>
      <c r="D63" s="30"/>
      <c r="E63" s="45"/>
      <c r="F63" s="30"/>
      <c r="G63" s="31" t="n">
        <v>86843</v>
      </c>
    </row>
    <row r="64" customFormat="false" ht="15" hidden="false" customHeight="false" outlineLevel="0" collapsed="false">
      <c r="A64" s="27" t="s">
        <v>83</v>
      </c>
      <c r="B64" s="24" t="s">
        <v>16</v>
      </c>
      <c r="C64" s="30" t="s">
        <v>23</v>
      </c>
      <c r="D64" s="30" t="s">
        <v>84</v>
      </c>
      <c r="E64" s="45"/>
      <c r="F64" s="30"/>
      <c r="G64" s="31" t="n">
        <v>86843</v>
      </c>
    </row>
    <row r="65" customFormat="false" ht="25.5" hidden="false" customHeight="false" outlineLevel="0" collapsed="false">
      <c r="A65" s="38" t="s">
        <v>85</v>
      </c>
      <c r="B65" s="18" t="s">
        <v>16</v>
      </c>
      <c r="C65" s="36" t="s">
        <v>23</v>
      </c>
      <c r="D65" s="36" t="s">
        <v>84</v>
      </c>
      <c r="E65" s="47" t="s">
        <v>49</v>
      </c>
      <c r="F65" s="36"/>
      <c r="G65" s="39" t="n">
        <v>86843</v>
      </c>
    </row>
    <row r="66" customFormat="false" ht="25.5" hidden="false" customHeight="false" outlineLevel="0" collapsed="false">
      <c r="A66" s="38" t="s">
        <v>74</v>
      </c>
      <c r="B66" s="18" t="s">
        <v>16</v>
      </c>
      <c r="C66" s="13" t="s">
        <v>23</v>
      </c>
      <c r="D66" s="13" t="s">
        <v>84</v>
      </c>
      <c r="E66" s="47" t="s">
        <v>75</v>
      </c>
      <c r="F66" s="36"/>
      <c r="G66" s="39" t="n">
        <v>86843</v>
      </c>
    </row>
    <row r="67" customFormat="false" ht="26.25" hidden="false" customHeight="false" outlineLevel="0" collapsed="false">
      <c r="A67" s="34" t="s">
        <v>86</v>
      </c>
      <c r="B67" s="18" t="s">
        <v>16</v>
      </c>
      <c r="C67" s="13" t="s">
        <v>23</v>
      </c>
      <c r="D67" s="13" t="s">
        <v>84</v>
      </c>
      <c r="E67" s="47" t="s">
        <v>87</v>
      </c>
      <c r="F67" s="36"/>
      <c r="G67" s="39" t="n">
        <v>86843</v>
      </c>
    </row>
    <row r="68" customFormat="false" ht="51" hidden="false" customHeight="false" outlineLevel="0" collapsed="false">
      <c r="A68" s="38" t="s">
        <v>29</v>
      </c>
      <c r="B68" s="18" t="s">
        <v>16</v>
      </c>
      <c r="C68" s="13" t="s">
        <v>23</v>
      </c>
      <c r="D68" s="13" t="s">
        <v>84</v>
      </c>
      <c r="E68" s="47" t="s">
        <v>87</v>
      </c>
      <c r="F68" s="36" t="s">
        <v>30</v>
      </c>
      <c r="G68" s="39" t="n">
        <v>86843</v>
      </c>
    </row>
    <row r="69" customFormat="false" ht="24.75" hidden="false" customHeight="true" outlineLevel="0" collapsed="false">
      <c r="A69" s="43" t="s">
        <v>88</v>
      </c>
      <c r="B69" s="18" t="s">
        <v>84</v>
      </c>
      <c r="C69" s="30" t="s">
        <v>84</v>
      </c>
      <c r="D69" s="36"/>
      <c r="E69" s="35"/>
      <c r="F69" s="41"/>
      <c r="G69" s="50" t="n">
        <v>14935</v>
      </c>
    </row>
    <row r="70" customFormat="false" ht="26.25" hidden="false" customHeight="false" outlineLevel="0" collapsed="false">
      <c r="A70" s="34" t="s">
        <v>89</v>
      </c>
      <c r="B70" s="18" t="s">
        <v>84</v>
      </c>
      <c r="C70" s="36" t="s">
        <v>84</v>
      </c>
      <c r="D70" s="36" t="s">
        <v>90</v>
      </c>
      <c r="E70" s="45"/>
      <c r="F70" s="30"/>
      <c r="G70" s="51" t="n">
        <v>9685</v>
      </c>
    </row>
    <row r="71" customFormat="false" ht="54.75" hidden="false" customHeight="true" outlineLevel="0" collapsed="false">
      <c r="A71" s="34" t="s">
        <v>91</v>
      </c>
      <c r="B71" s="18" t="s">
        <v>84</v>
      </c>
      <c r="C71" s="13" t="s">
        <v>84</v>
      </c>
      <c r="D71" s="13" t="s">
        <v>90</v>
      </c>
      <c r="E71" s="35" t="s">
        <v>92</v>
      </c>
      <c r="F71" s="36"/>
      <c r="G71" s="51" t="n">
        <v>9685</v>
      </c>
    </row>
    <row r="72" customFormat="false" ht="107.25" hidden="false" customHeight="true" outlineLevel="0" collapsed="false">
      <c r="A72" s="34" t="s">
        <v>93</v>
      </c>
      <c r="B72" s="18" t="s">
        <v>84</v>
      </c>
      <c r="C72" s="13" t="s">
        <v>84</v>
      </c>
      <c r="D72" s="13" t="s">
        <v>90</v>
      </c>
      <c r="E72" s="35" t="s">
        <v>94</v>
      </c>
      <c r="F72" s="36"/>
      <c r="G72" s="51" t="n">
        <v>9685</v>
      </c>
    </row>
    <row r="73" customFormat="false" ht="47.25" hidden="false" customHeight="true" outlineLevel="0" collapsed="false">
      <c r="A73" s="38" t="s">
        <v>95</v>
      </c>
      <c r="B73" s="18" t="s">
        <v>84</v>
      </c>
      <c r="C73" s="13" t="s">
        <v>84</v>
      </c>
      <c r="D73" s="13" t="s">
        <v>90</v>
      </c>
      <c r="E73" s="35" t="s">
        <v>96</v>
      </c>
      <c r="F73" s="41"/>
      <c r="G73" s="52" t="n">
        <v>9685</v>
      </c>
    </row>
    <row r="74" customFormat="false" ht="47.25" hidden="false" customHeight="true" outlineLevel="0" collapsed="false">
      <c r="A74" s="38" t="s">
        <v>97</v>
      </c>
      <c r="B74" s="18" t="s">
        <v>84</v>
      </c>
      <c r="C74" s="13" t="s">
        <v>84</v>
      </c>
      <c r="D74" s="13" t="s">
        <v>90</v>
      </c>
      <c r="E74" s="35" t="s">
        <v>98</v>
      </c>
      <c r="F74" s="41"/>
      <c r="G74" s="51" t="n">
        <v>9685</v>
      </c>
    </row>
    <row r="75" customFormat="false" ht="31.5" hidden="false" customHeight="true" outlineLevel="0" collapsed="false">
      <c r="A75" s="38" t="s">
        <v>64</v>
      </c>
      <c r="B75" s="18" t="s">
        <v>84</v>
      </c>
      <c r="C75" s="13" t="s">
        <v>84</v>
      </c>
      <c r="D75" s="13" t="s">
        <v>90</v>
      </c>
      <c r="E75" s="35" t="s">
        <v>98</v>
      </c>
      <c r="F75" s="41" t="s">
        <v>38</v>
      </c>
      <c r="G75" s="51" t="n">
        <v>9685</v>
      </c>
    </row>
    <row r="76" customFormat="false" ht="18.75" hidden="false" customHeight="true" outlineLevel="0" collapsed="false">
      <c r="A76" s="43" t="s">
        <v>99</v>
      </c>
      <c r="B76" s="24"/>
      <c r="C76" s="28" t="s">
        <v>84</v>
      </c>
      <c r="D76" s="28" t="s">
        <v>100</v>
      </c>
      <c r="E76" s="29"/>
      <c r="F76" s="44"/>
      <c r="G76" s="50" t="n">
        <v>7500</v>
      </c>
    </row>
    <row r="77" customFormat="false" ht="60" hidden="false" customHeight="true" outlineLevel="0" collapsed="false">
      <c r="A77" s="38" t="s">
        <v>101</v>
      </c>
      <c r="B77" s="18"/>
      <c r="C77" s="13" t="s">
        <v>84</v>
      </c>
      <c r="D77" s="13" t="s">
        <v>100</v>
      </c>
      <c r="E77" s="47" t="s">
        <v>92</v>
      </c>
      <c r="F77" s="41"/>
      <c r="G77" s="39" t="n">
        <v>7500</v>
      </c>
    </row>
    <row r="78" customFormat="false" ht="108.75" hidden="false" customHeight="true" outlineLevel="0" collapsed="false">
      <c r="A78" s="38" t="s">
        <v>102</v>
      </c>
      <c r="B78" s="18"/>
      <c r="C78" s="13" t="s">
        <v>84</v>
      </c>
      <c r="D78" s="13" t="s">
        <v>100</v>
      </c>
      <c r="E78" s="47" t="s">
        <v>94</v>
      </c>
      <c r="F78" s="41"/>
      <c r="G78" s="39" t="n">
        <v>7500</v>
      </c>
    </row>
    <row r="79" customFormat="false" ht="31.5" hidden="false" customHeight="true" outlineLevel="0" collapsed="false">
      <c r="A79" s="38" t="s">
        <v>103</v>
      </c>
      <c r="B79" s="18"/>
      <c r="C79" s="13" t="s">
        <v>84</v>
      </c>
      <c r="D79" s="13" t="s">
        <v>100</v>
      </c>
      <c r="E79" s="47" t="s">
        <v>104</v>
      </c>
      <c r="F79" s="41"/>
      <c r="G79" s="39" t="n">
        <v>7500</v>
      </c>
    </row>
    <row r="80" customFormat="false" ht="31.5" hidden="false" customHeight="true" outlineLevel="0" collapsed="false">
      <c r="A80" s="38" t="s">
        <v>105</v>
      </c>
      <c r="B80" s="18"/>
      <c r="C80" s="13" t="s">
        <v>84</v>
      </c>
      <c r="D80" s="13" t="s">
        <v>100</v>
      </c>
      <c r="E80" s="47" t="s">
        <v>106</v>
      </c>
      <c r="F80" s="41"/>
      <c r="G80" s="39" t="n">
        <v>7500</v>
      </c>
    </row>
    <row r="81" customFormat="false" ht="31.5" hidden="false" customHeight="true" outlineLevel="0" collapsed="false">
      <c r="A81" s="40" t="s">
        <v>64</v>
      </c>
      <c r="B81" s="18"/>
      <c r="C81" s="13" t="s">
        <v>84</v>
      </c>
      <c r="D81" s="13" t="s">
        <v>100</v>
      </c>
      <c r="E81" s="47" t="s">
        <v>106</v>
      </c>
      <c r="F81" s="41" t="s">
        <v>38</v>
      </c>
      <c r="G81" s="39" t="n">
        <v>7500</v>
      </c>
    </row>
    <row r="82" customFormat="false" ht="18.75" hidden="false" customHeight="true" outlineLevel="0" collapsed="false">
      <c r="A82" s="40" t="s">
        <v>107</v>
      </c>
      <c r="B82" s="18"/>
      <c r="C82" s="13" t="s">
        <v>32</v>
      </c>
      <c r="D82" s="13" t="s">
        <v>108</v>
      </c>
      <c r="E82" s="47"/>
      <c r="F82" s="41"/>
      <c r="G82" s="39" t="n">
        <v>96013</v>
      </c>
    </row>
    <row r="83" customFormat="false" ht="20.25" hidden="false" customHeight="true" outlineLevel="0" collapsed="false">
      <c r="A83" s="40" t="s">
        <v>109</v>
      </c>
      <c r="B83" s="18" t="s">
        <v>32</v>
      </c>
      <c r="C83" s="13" t="s">
        <v>32</v>
      </c>
      <c r="D83" s="13" t="s">
        <v>110</v>
      </c>
      <c r="E83" s="47"/>
      <c r="F83" s="41"/>
      <c r="G83" s="39" t="n">
        <v>96013</v>
      </c>
    </row>
    <row r="84" customFormat="false" ht="50.25" hidden="false" customHeight="true" outlineLevel="0" collapsed="false">
      <c r="A84" s="40" t="s">
        <v>111</v>
      </c>
      <c r="B84" s="18" t="s">
        <v>32</v>
      </c>
      <c r="C84" s="13" t="s">
        <v>32</v>
      </c>
      <c r="D84" s="13" t="s">
        <v>110</v>
      </c>
      <c r="E84" s="47" t="s">
        <v>112</v>
      </c>
      <c r="F84" s="41"/>
      <c r="G84" s="39" t="n">
        <v>96013</v>
      </c>
    </row>
    <row r="85" customFormat="false" ht="78" hidden="false" customHeight="true" outlineLevel="0" collapsed="false">
      <c r="A85" s="40" t="s">
        <v>113</v>
      </c>
      <c r="B85" s="18" t="s">
        <v>32</v>
      </c>
      <c r="C85" s="13" t="s">
        <v>32</v>
      </c>
      <c r="D85" s="13" t="s">
        <v>110</v>
      </c>
      <c r="E85" s="47" t="s">
        <v>114</v>
      </c>
      <c r="F85" s="41"/>
      <c r="G85" s="39" t="n">
        <v>96013</v>
      </c>
    </row>
    <row r="86" customFormat="false" ht="60" hidden="false" customHeight="true" outlineLevel="0" collapsed="false">
      <c r="A86" s="40" t="s">
        <v>115</v>
      </c>
      <c r="B86" s="18" t="s">
        <v>32</v>
      </c>
      <c r="C86" s="13" t="s">
        <v>32</v>
      </c>
      <c r="D86" s="13" t="s">
        <v>110</v>
      </c>
      <c r="E86" s="47" t="s">
        <v>116</v>
      </c>
      <c r="F86" s="41"/>
      <c r="G86" s="39" t="n">
        <v>96013</v>
      </c>
    </row>
    <row r="87" customFormat="false" ht="42.75" hidden="false" customHeight="true" outlineLevel="0" collapsed="false">
      <c r="A87" s="40" t="s">
        <v>117</v>
      </c>
      <c r="B87" s="18"/>
      <c r="C87" s="13" t="s">
        <v>32</v>
      </c>
      <c r="D87" s="13" t="s">
        <v>110</v>
      </c>
      <c r="E87" s="47" t="s">
        <v>118</v>
      </c>
      <c r="F87" s="41"/>
      <c r="G87" s="39" t="n">
        <v>67209</v>
      </c>
    </row>
    <row r="88" customFormat="false" ht="31.5" hidden="false" customHeight="true" outlineLevel="0" collapsed="false">
      <c r="A88" s="40" t="s">
        <v>64</v>
      </c>
      <c r="B88" s="18"/>
      <c r="C88" s="13" t="s">
        <v>32</v>
      </c>
      <c r="D88" s="13" t="s">
        <v>110</v>
      </c>
      <c r="E88" s="47" t="s">
        <v>118</v>
      </c>
      <c r="F88" s="41" t="s">
        <v>38</v>
      </c>
      <c r="G88" s="39" t="n">
        <v>67209</v>
      </c>
    </row>
    <row r="89" customFormat="false" ht="39" hidden="false" customHeight="true" outlineLevel="0" collapsed="false">
      <c r="A89" s="40" t="s">
        <v>119</v>
      </c>
      <c r="B89" s="18" t="s">
        <v>32</v>
      </c>
      <c r="C89" s="13" t="s">
        <v>32</v>
      </c>
      <c r="D89" s="13" t="s">
        <v>110</v>
      </c>
      <c r="E89" s="47" t="s">
        <v>120</v>
      </c>
      <c r="F89" s="41"/>
      <c r="G89" s="39" t="n">
        <v>28804</v>
      </c>
    </row>
    <row r="90" customFormat="false" ht="31.5" hidden="false" customHeight="true" outlineLevel="0" collapsed="false">
      <c r="A90" s="40" t="s">
        <v>64</v>
      </c>
      <c r="B90" s="18" t="s">
        <v>32</v>
      </c>
      <c r="C90" s="13" t="s">
        <v>32</v>
      </c>
      <c r="D90" s="13" t="s">
        <v>110</v>
      </c>
      <c r="E90" s="47" t="s">
        <v>120</v>
      </c>
      <c r="F90" s="41" t="s">
        <v>38</v>
      </c>
      <c r="G90" s="39" t="n">
        <v>28804</v>
      </c>
    </row>
    <row r="91" customFormat="false" ht="15" hidden="false" customHeight="false" outlineLevel="0" collapsed="false">
      <c r="A91" s="27" t="s">
        <v>121</v>
      </c>
      <c r="B91" s="24" t="s">
        <v>16</v>
      </c>
      <c r="C91" s="28" t="s">
        <v>122</v>
      </c>
      <c r="D91" s="28"/>
      <c r="E91" s="29"/>
      <c r="F91" s="30"/>
      <c r="G91" s="31" t="n">
        <v>412633.46</v>
      </c>
    </row>
    <row r="92" customFormat="false" ht="15" hidden="false" customHeight="false" outlineLevel="0" collapsed="false">
      <c r="A92" s="27" t="s">
        <v>123</v>
      </c>
      <c r="B92" s="24" t="s">
        <v>16</v>
      </c>
      <c r="C92" s="30" t="s">
        <v>122</v>
      </c>
      <c r="D92" s="30" t="s">
        <v>84</v>
      </c>
      <c r="E92" s="45"/>
      <c r="F92" s="30"/>
      <c r="G92" s="31" t="n">
        <v>412633.46</v>
      </c>
    </row>
    <row r="93" customFormat="false" ht="50.25" hidden="false" customHeight="true" outlineLevel="0" collapsed="false">
      <c r="A93" s="34" t="s">
        <v>111</v>
      </c>
      <c r="B93" s="24"/>
      <c r="C93" s="36" t="s">
        <v>122</v>
      </c>
      <c r="D93" s="36" t="s">
        <v>84</v>
      </c>
      <c r="E93" s="47" t="s">
        <v>124</v>
      </c>
      <c r="F93" s="30"/>
      <c r="G93" s="39" t="n">
        <v>412633.46</v>
      </c>
    </row>
    <row r="94" s="53" customFormat="true" ht="60.4" hidden="false" customHeight="true" outlineLevel="0" collapsed="false">
      <c r="A94" s="34" t="s">
        <v>125</v>
      </c>
      <c r="B94" s="18" t="s">
        <v>16</v>
      </c>
      <c r="C94" s="13" t="s">
        <v>122</v>
      </c>
      <c r="D94" s="13" t="s">
        <v>84</v>
      </c>
      <c r="E94" s="47" t="s">
        <v>126</v>
      </c>
      <c r="F94" s="36"/>
      <c r="G94" s="39" t="n">
        <v>412633.46</v>
      </c>
    </row>
    <row r="95" s="53" customFormat="true" ht="37.35" hidden="false" customHeight="true" outlineLevel="0" collapsed="false">
      <c r="A95" s="34" t="s">
        <v>127</v>
      </c>
      <c r="B95" s="18"/>
      <c r="C95" s="13" t="s">
        <v>122</v>
      </c>
      <c r="D95" s="13" t="s">
        <v>84</v>
      </c>
      <c r="E95" s="47" t="s">
        <v>128</v>
      </c>
      <c r="F95" s="36"/>
      <c r="G95" s="39" t="n">
        <v>412633.46</v>
      </c>
    </row>
    <row r="96" s="53" customFormat="true" ht="15" hidden="false" customHeight="false" outlineLevel="0" collapsed="false">
      <c r="A96" s="34" t="s">
        <v>129</v>
      </c>
      <c r="B96" s="18" t="s">
        <v>16</v>
      </c>
      <c r="C96" s="36" t="s">
        <v>122</v>
      </c>
      <c r="D96" s="36" t="s">
        <v>84</v>
      </c>
      <c r="E96" s="35" t="s">
        <v>130</v>
      </c>
      <c r="F96" s="36"/>
      <c r="G96" s="39" t="n">
        <v>412633.46</v>
      </c>
    </row>
    <row r="97" s="53" customFormat="true" ht="25.5" hidden="false" customHeight="false" outlineLevel="0" collapsed="false">
      <c r="A97" s="40" t="s">
        <v>64</v>
      </c>
      <c r="B97" s="18" t="s">
        <v>16</v>
      </c>
      <c r="C97" s="13" t="s">
        <v>122</v>
      </c>
      <c r="D97" s="13" t="s">
        <v>84</v>
      </c>
      <c r="E97" s="35" t="s">
        <v>130</v>
      </c>
      <c r="F97" s="54" t="s">
        <v>38</v>
      </c>
      <c r="G97" s="39" t="n">
        <v>412633.46</v>
      </c>
    </row>
    <row r="98" s="53" customFormat="true" ht="31.5" hidden="true" customHeight="true" outlineLevel="0" collapsed="false">
      <c r="A98" s="55" t="s">
        <v>131</v>
      </c>
      <c r="B98" s="18" t="s">
        <v>16</v>
      </c>
      <c r="C98" s="13" t="s">
        <v>122</v>
      </c>
      <c r="D98" s="13" t="s">
        <v>84</v>
      </c>
      <c r="E98" s="35" t="s">
        <v>132</v>
      </c>
      <c r="F98" s="54" t="s">
        <v>133</v>
      </c>
      <c r="G98" s="51"/>
    </row>
    <row r="99" s="53" customFormat="true" ht="26.25" hidden="true" customHeight="true" outlineLevel="0" collapsed="false">
      <c r="A99" s="56" t="s">
        <v>134</v>
      </c>
      <c r="B99" s="18" t="s">
        <v>16</v>
      </c>
      <c r="C99" s="13" t="s">
        <v>122</v>
      </c>
      <c r="D99" s="13" t="s">
        <v>84</v>
      </c>
      <c r="E99" s="35" t="s">
        <v>135</v>
      </c>
      <c r="F99" s="54"/>
      <c r="G99" s="51"/>
    </row>
    <row r="100" s="53" customFormat="true" ht="15" hidden="true" customHeight="false" outlineLevel="0" collapsed="false">
      <c r="A100" s="56" t="s">
        <v>136</v>
      </c>
      <c r="B100" s="18" t="s">
        <v>16</v>
      </c>
      <c r="C100" s="13" t="s">
        <v>122</v>
      </c>
      <c r="D100" s="13" t="s">
        <v>84</v>
      </c>
      <c r="E100" s="35" t="s">
        <v>135</v>
      </c>
      <c r="F100" s="54" t="s">
        <v>38</v>
      </c>
      <c r="G100" s="51"/>
    </row>
    <row r="101" s="53" customFormat="true" ht="15" hidden="true" customHeight="false" outlineLevel="0" collapsed="false">
      <c r="A101" s="57" t="s">
        <v>137</v>
      </c>
      <c r="B101" s="58" t="s">
        <v>16</v>
      </c>
      <c r="C101" s="59" t="s">
        <v>122</v>
      </c>
      <c r="D101" s="59" t="s">
        <v>84</v>
      </c>
      <c r="E101" s="60" t="s">
        <v>138</v>
      </c>
      <c r="F101" s="61" t="s">
        <v>139</v>
      </c>
      <c r="G101" s="62"/>
    </row>
    <row r="102" s="53" customFormat="true" ht="32.25" hidden="true" customHeight="true" outlineLevel="0" collapsed="false">
      <c r="A102" s="63" t="s">
        <v>140</v>
      </c>
      <c r="B102" s="58" t="s">
        <v>16</v>
      </c>
      <c r="C102" s="59" t="s">
        <v>122</v>
      </c>
      <c r="D102" s="59" t="s">
        <v>84</v>
      </c>
      <c r="E102" s="60" t="s">
        <v>141</v>
      </c>
      <c r="F102" s="64"/>
      <c r="G102" s="62"/>
    </row>
    <row r="103" s="53" customFormat="true" ht="15" hidden="true" customHeight="false" outlineLevel="0" collapsed="false">
      <c r="A103" s="57" t="s">
        <v>44</v>
      </c>
      <c r="B103" s="58" t="s">
        <v>16</v>
      </c>
      <c r="C103" s="59" t="s">
        <v>122</v>
      </c>
      <c r="D103" s="59" t="s">
        <v>84</v>
      </c>
      <c r="E103" s="60" t="s">
        <v>141</v>
      </c>
      <c r="F103" s="61" t="s">
        <v>45</v>
      </c>
      <c r="G103" s="62"/>
    </row>
    <row r="104" s="53" customFormat="true" ht="51" hidden="true" customHeight="false" outlineLevel="0" collapsed="false">
      <c r="A104" s="57" t="s">
        <v>142</v>
      </c>
      <c r="B104" s="58" t="s">
        <v>16</v>
      </c>
      <c r="C104" s="59" t="s">
        <v>122</v>
      </c>
      <c r="D104" s="59" t="s">
        <v>84</v>
      </c>
      <c r="E104" s="60" t="s">
        <v>141</v>
      </c>
      <c r="F104" s="61" t="s">
        <v>143</v>
      </c>
      <c r="G104" s="62"/>
    </row>
    <row r="105" s="53" customFormat="true" ht="38.25" hidden="true" customHeight="true" outlineLevel="0" collapsed="false">
      <c r="A105" s="57" t="s">
        <v>142</v>
      </c>
      <c r="B105" s="58" t="s">
        <v>16</v>
      </c>
      <c r="C105" s="59" t="s">
        <v>122</v>
      </c>
      <c r="D105" s="59" t="s">
        <v>84</v>
      </c>
      <c r="E105" s="60" t="s">
        <v>141</v>
      </c>
      <c r="F105" s="61" t="s">
        <v>144</v>
      </c>
      <c r="G105" s="62"/>
    </row>
    <row r="106" s="67" customFormat="true" ht="29.25" hidden="true" customHeight="true" outlineLevel="0" collapsed="false">
      <c r="A106" s="65"/>
      <c r="B106" s="65"/>
      <c r="C106" s="65"/>
      <c r="D106" s="65"/>
      <c r="E106" s="65"/>
      <c r="F106" s="65"/>
      <c r="G106" s="66"/>
    </row>
    <row r="107" customFormat="false" ht="15" hidden="true" customHeight="false" outlineLevel="0" collapsed="false">
      <c r="A107" s="34" t="s">
        <v>145</v>
      </c>
      <c r="B107" s="18" t="s">
        <v>16</v>
      </c>
      <c r="C107" s="13" t="s">
        <v>122</v>
      </c>
      <c r="D107" s="13" t="s">
        <v>84</v>
      </c>
      <c r="E107" s="35" t="s">
        <v>146</v>
      </c>
      <c r="F107" s="36"/>
      <c r="G107" s="51"/>
    </row>
    <row r="108" customFormat="false" ht="30.75" hidden="true" customHeight="true" outlineLevel="0" collapsed="false">
      <c r="A108" s="68" t="s">
        <v>131</v>
      </c>
      <c r="B108" s="18" t="s">
        <v>16</v>
      </c>
      <c r="C108" s="13" t="s">
        <v>122</v>
      </c>
      <c r="D108" s="13" t="s">
        <v>84</v>
      </c>
      <c r="E108" s="35" t="s">
        <v>146</v>
      </c>
      <c r="F108" s="41" t="s">
        <v>133</v>
      </c>
      <c r="G108" s="51"/>
    </row>
    <row r="109" customFormat="false" ht="16.5" hidden="true" customHeight="true" outlineLevel="0" collapsed="false">
      <c r="A109" s="68" t="s">
        <v>147</v>
      </c>
      <c r="B109" s="18" t="s">
        <v>16</v>
      </c>
      <c r="C109" s="13" t="s">
        <v>122</v>
      </c>
      <c r="D109" s="13" t="s">
        <v>84</v>
      </c>
      <c r="E109" s="35" t="s">
        <v>146</v>
      </c>
      <c r="F109" s="41" t="s">
        <v>143</v>
      </c>
      <c r="G109" s="51"/>
    </row>
    <row r="110" customFormat="false" ht="41.25" hidden="true" customHeight="true" outlineLevel="0" collapsed="false">
      <c r="A110" s="68" t="s">
        <v>148</v>
      </c>
      <c r="B110" s="18" t="s">
        <v>16</v>
      </c>
      <c r="C110" s="13" t="s">
        <v>122</v>
      </c>
      <c r="D110" s="13" t="s">
        <v>84</v>
      </c>
      <c r="E110" s="35" t="s">
        <v>146</v>
      </c>
      <c r="F110" s="41" t="s">
        <v>149</v>
      </c>
      <c r="G110" s="51"/>
    </row>
    <row r="111" customFormat="false" ht="18.75" hidden="true" customHeight="true" outlineLevel="0" collapsed="false">
      <c r="A111" s="68" t="s">
        <v>137</v>
      </c>
      <c r="B111" s="18" t="s">
        <v>16</v>
      </c>
      <c r="C111" s="13" t="s">
        <v>122</v>
      </c>
      <c r="D111" s="13" t="s">
        <v>84</v>
      </c>
      <c r="E111" s="35" t="s">
        <v>146</v>
      </c>
      <c r="F111" s="41" t="s">
        <v>139</v>
      </c>
      <c r="G111" s="51"/>
    </row>
    <row r="112" customFormat="false" ht="15" hidden="true" customHeight="false" outlineLevel="0" collapsed="false">
      <c r="A112" s="34" t="s">
        <v>150</v>
      </c>
      <c r="B112" s="18" t="s">
        <v>16</v>
      </c>
      <c r="C112" s="13" t="s">
        <v>122</v>
      </c>
      <c r="D112" s="13" t="s">
        <v>84</v>
      </c>
      <c r="E112" s="35" t="s">
        <v>151</v>
      </c>
      <c r="F112" s="36"/>
      <c r="G112" s="51"/>
    </row>
    <row r="113" s="69" customFormat="true" ht="25.5" hidden="true" customHeight="false" outlineLevel="0" collapsed="false">
      <c r="A113" s="68" t="s">
        <v>131</v>
      </c>
      <c r="B113" s="18" t="s">
        <v>16</v>
      </c>
      <c r="C113" s="13" t="s">
        <v>122</v>
      </c>
      <c r="D113" s="13" t="s">
        <v>84</v>
      </c>
      <c r="E113" s="35" t="s">
        <v>151</v>
      </c>
      <c r="F113" s="41" t="s">
        <v>133</v>
      </c>
      <c r="G113" s="51"/>
    </row>
    <row r="114" s="69" customFormat="true" ht="15.75" hidden="true" customHeight="false" outlineLevel="0" collapsed="false">
      <c r="A114" s="68" t="s">
        <v>147</v>
      </c>
      <c r="B114" s="18" t="s">
        <v>16</v>
      </c>
      <c r="C114" s="13" t="s">
        <v>122</v>
      </c>
      <c r="D114" s="13" t="s">
        <v>84</v>
      </c>
      <c r="E114" s="35" t="s">
        <v>151</v>
      </c>
      <c r="F114" s="41" t="s">
        <v>143</v>
      </c>
      <c r="G114" s="51"/>
    </row>
    <row r="115" s="69" customFormat="true" ht="38.25" hidden="true" customHeight="false" outlineLevel="0" collapsed="false">
      <c r="A115" s="68" t="s">
        <v>148</v>
      </c>
      <c r="B115" s="18" t="s">
        <v>16</v>
      </c>
      <c r="C115" s="13" t="s">
        <v>122</v>
      </c>
      <c r="D115" s="13" t="s">
        <v>84</v>
      </c>
      <c r="E115" s="35" t="s">
        <v>151</v>
      </c>
      <c r="F115" s="41" t="s">
        <v>149</v>
      </c>
      <c r="G115" s="51"/>
    </row>
    <row r="116" s="69" customFormat="true" ht="15.75" hidden="true" customHeight="false" outlineLevel="0" collapsed="false">
      <c r="A116" s="68" t="s">
        <v>137</v>
      </c>
      <c r="B116" s="18" t="s">
        <v>16</v>
      </c>
      <c r="C116" s="13" t="s">
        <v>122</v>
      </c>
      <c r="D116" s="13" t="s">
        <v>84</v>
      </c>
      <c r="E116" s="35" t="s">
        <v>151</v>
      </c>
      <c r="F116" s="41" t="s">
        <v>139</v>
      </c>
      <c r="G116" s="51"/>
    </row>
    <row r="117" customFormat="false" ht="26.25" hidden="true" customHeight="false" outlineLevel="0" collapsed="false">
      <c r="A117" s="34" t="s">
        <v>152</v>
      </c>
      <c r="B117" s="18" t="s">
        <v>16</v>
      </c>
      <c r="C117" s="13" t="s">
        <v>122</v>
      </c>
      <c r="D117" s="13" t="s">
        <v>84</v>
      </c>
      <c r="E117" s="35" t="s">
        <v>153</v>
      </c>
      <c r="F117" s="36"/>
      <c r="G117" s="51"/>
      <c r="H117" s="69"/>
    </row>
    <row r="118" customFormat="false" ht="25.5" hidden="true" customHeight="false" outlineLevel="0" collapsed="false">
      <c r="A118" s="68" t="s">
        <v>131</v>
      </c>
      <c r="B118" s="18" t="s">
        <v>16</v>
      </c>
      <c r="C118" s="13" t="s">
        <v>122</v>
      </c>
      <c r="D118" s="13" t="s">
        <v>84</v>
      </c>
      <c r="E118" s="35" t="s">
        <v>153</v>
      </c>
      <c r="F118" s="41" t="s">
        <v>133</v>
      </c>
      <c r="G118" s="51"/>
      <c r="H118" s="69"/>
    </row>
    <row r="119" customFormat="false" ht="15.75" hidden="true" customHeight="false" outlineLevel="0" collapsed="false">
      <c r="A119" s="68" t="s">
        <v>147</v>
      </c>
      <c r="B119" s="18" t="s">
        <v>16</v>
      </c>
      <c r="C119" s="13" t="s">
        <v>122</v>
      </c>
      <c r="D119" s="13" t="s">
        <v>84</v>
      </c>
      <c r="E119" s="35" t="s">
        <v>153</v>
      </c>
      <c r="F119" s="41" t="s">
        <v>143</v>
      </c>
      <c r="G119" s="51"/>
      <c r="H119" s="69"/>
    </row>
    <row r="120" customFormat="false" ht="42.75" hidden="true" customHeight="true" outlineLevel="0" collapsed="false">
      <c r="A120" s="68" t="s">
        <v>148</v>
      </c>
      <c r="B120" s="18" t="s">
        <v>16</v>
      </c>
      <c r="C120" s="13" t="s">
        <v>122</v>
      </c>
      <c r="D120" s="13" t="s">
        <v>84</v>
      </c>
      <c r="E120" s="35" t="s">
        <v>153</v>
      </c>
      <c r="F120" s="41" t="s">
        <v>149</v>
      </c>
      <c r="G120" s="51"/>
      <c r="H120" s="69"/>
    </row>
    <row r="121" customFormat="false" ht="29.25" hidden="true" customHeight="true" outlineLevel="0" collapsed="false">
      <c r="A121" s="68" t="s">
        <v>154</v>
      </c>
      <c r="B121" s="18" t="s">
        <v>16</v>
      </c>
      <c r="C121" s="13" t="s">
        <v>122</v>
      </c>
      <c r="D121" s="13" t="s">
        <v>84</v>
      </c>
      <c r="E121" s="47" t="s">
        <v>155</v>
      </c>
      <c r="F121" s="41"/>
      <c r="G121" s="51"/>
      <c r="H121" s="69"/>
    </row>
    <row r="122" customFormat="false" ht="18" hidden="true" customHeight="true" outlineLevel="0" collapsed="false">
      <c r="A122" s="38" t="s">
        <v>136</v>
      </c>
      <c r="B122" s="18" t="s">
        <v>16</v>
      </c>
      <c r="C122" s="13" t="s">
        <v>122</v>
      </c>
      <c r="D122" s="13" t="s">
        <v>84</v>
      </c>
      <c r="E122" s="47" t="s">
        <v>155</v>
      </c>
      <c r="F122" s="41" t="s">
        <v>38</v>
      </c>
      <c r="G122" s="51"/>
      <c r="H122" s="69"/>
    </row>
    <row r="123" customFormat="false" ht="15.75" hidden="true" customHeight="true" outlineLevel="0" collapsed="false">
      <c r="A123" s="38" t="s">
        <v>156</v>
      </c>
      <c r="B123" s="18" t="s">
        <v>16</v>
      </c>
      <c r="C123" s="13" t="s">
        <v>122</v>
      </c>
      <c r="D123" s="13" t="s">
        <v>84</v>
      </c>
      <c r="E123" s="47" t="s">
        <v>155</v>
      </c>
      <c r="F123" s="41" t="s">
        <v>157</v>
      </c>
      <c r="G123" s="51"/>
      <c r="H123" s="69"/>
    </row>
    <row r="124" customFormat="false" ht="15.75" hidden="true" customHeight="false" outlineLevel="0" collapsed="false">
      <c r="A124" s="38" t="s">
        <v>158</v>
      </c>
      <c r="B124" s="18" t="s">
        <v>16</v>
      </c>
      <c r="C124" s="13" t="s">
        <v>122</v>
      </c>
      <c r="D124" s="13" t="s">
        <v>84</v>
      </c>
      <c r="E124" s="47" t="s">
        <v>155</v>
      </c>
      <c r="F124" s="41" t="s">
        <v>159</v>
      </c>
      <c r="G124" s="51"/>
      <c r="H124" s="69" t="n">
        <v>3650</v>
      </c>
    </row>
    <row r="125" customFormat="false" ht="15.75" hidden="true" customHeight="true" outlineLevel="0" collapsed="false">
      <c r="A125" s="27" t="s">
        <v>160</v>
      </c>
      <c r="B125" s="24" t="s">
        <v>16</v>
      </c>
      <c r="C125" s="28" t="s">
        <v>122</v>
      </c>
      <c r="D125" s="28" t="s">
        <v>122</v>
      </c>
      <c r="E125" s="29"/>
      <c r="F125" s="30"/>
      <c r="G125" s="39" t="n">
        <v>0.948</v>
      </c>
    </row>
    <row r="126" customFormat="false" ht="51.75" hidden="true" customHeight="false" outlineLevel="0" collapsed="false">
      <c r="A126" s="34" t="s">
        <v>161</v>
      </c>
      <c r="B126" s="13" t="s">
        <v>16</v>
      </c>
      <c r="C126" s="13" t="s">
        <v>122</v>
      </c>
      <c r="D126" s="13" t="s">
        <v>122</v>
      </c>
      <c r="E126" s="13" t="s">
        <v>162</v>
      </c>
      <c r="F126" s="36"/>
      <c r="G126" s="39" t="n">
        <v>0.948</v>
      </c>
    </row>
    <row r="127" customFormat="false" ht="64.5" hidden="true" customHeight="false" outlineLevel="0" collapsed="false">
      <c r="A127" s="34" t="s">
        <v>163</v>
      </c>
      <c r="B127" s="13" t="s">
        <v>16</v>
      </c>
      <c r="C127" s="13" t="s">
        <v>122</v>
      </c>
      <c r="D127" s="13" t="s">
        <v>122</v>
      </c>
      <c r="E127" s="13" t="s">
        <v>164</v>
      </c>
      <c r="F127" s="36"/>
      <c r="G127" s="39" t="n">
        <v>0.948</v>
      </c>
    </row>
    <row r="128" customFormat="false" ht="60" hidden="true" customHeight="true" outlineLevel="0" collapsed="false">
      <c r="A128" s="70" t="s">
        <v>165</v>
      </c>
      <c r="B128" s="13" t="s">
        <v>16</v>
      </c>
      <c r="C128" s="13" t="s">
        <v>122</v>
      </c>
      <c r="D128" s="13" t="s">
        <v>122</v>
      </c>
      <c r="E128" s="13" t="s">
        <v>166</v>
      </c>
      <c r="F128" s="36"/>
      <c r="G128" s="39" t="n">
        <v>0.948</v>
      </c>
    </row>
    <row r="129" customFormat="false" ht="38.25" hidden="true" customHeight="false" outlineLevel="0" collapsed="false">
      <c r="A129" s="38" t="s">
        <v>167</v>
      </c>
      <c r="B129" s="13" t="s">
        <v>16</v>
      </c>
      <c r="C129" s="13" t="s">
        <v>122</v>
      </c>
      <c r="D129" s="13" t="s">
        <v>122</v>
      </c>
      <c r="E129" s="13" t="s">
        <v>166</v>
      </c>
      <c r="F129" s="41" t="s">
        <v>30</v>
      </c>
      <c r="G129" s="39" t="n">
        <v>0.948</v>
      </c>
    </row>
    <row r="130" customFormat="false" ht="15" hidden="true" customHeight="false" outlineLevel="0" collapsed="false">
      <c r="A130" s="38" t="s">
        <v>136</v>
      </c>
      <c r="B130" s="13" t="s">
        <v>16</v>
      </c>
      <c r="C130" s="13" t="s">
        <v>122</v>
      </c>
      <c r="D130" s="13" t="s">
        <v>122</v>
      </c>
      <c r="E130" s="13" t="s">
        <v>168</v>
      </c>
      <c r="F130" s="41" t="s">
        <v>38</v>
      </c>
      <c r="G130" s="51" t="n">
        <f aca="false">+G131</f>
        <v>0</v>
      </c>
    </row>
    <row r="131" customFormat="false" ht="15" hidden="true" customHeight="false" outlineLevel="0" collapsed="false">
      <c r="A131" s="38" t="s">
        <v>156</v>
      </c>
      <c r="B131" s="13" t="s">
        <v>16</v>
      </c>
      <c r="C131" s="13" t="s">
        <v>122</v>
      </c>
      <c r="D131" s="13" t="s">
        <v>122</v>
      </c>
      <c r="E131" s="13" t="s">
        <v>168</v>
      </c>
      <c r="F131" s="41" t="s">
        <v>157</v>
      </c>
      <c r="G131" s="51" t="n">
        <f aca="false">G132</f>
        <v>0</v>
      </c>
    </row>
    <row r="132" customFormat="false" ht="15" hidden="true" customHeight="false" outlineLevel="0" collapsed="false">
      <c r="A132" s="38" t="s">
        <v>158</v>
      </c>
      <c r="B132" s="13" t="s">
        <v>16</v>
      </c>
      <c r="C132" s="13" t="s">
        <v>122</v>
      </c>
      <c r="D132" s="13" t="s">
        <v>122</v>
      </c>
      <c r="E132" s="13" t="s">
        <v>168</v>
      </c>
      <c r="F132" s="41" t="s">
        <v>159</v>
      </c>
      <c r="G132" s="51" t="n">
        <v>0</v>
      </c>
    </row>
    <row r="133" s="53" customFormat="true" ht="89.25" hidden="true" customHeight="false" outlineLevel="0" collapsed="false">
      <c r="A133" s="71" t="s">
        <v>169</v>
      </c>
      <c r="B133" s="59" t="s">
        <v>16</v>
      </c>
      <c r="C133" s="59" t="s">
        <v>122</v>
      </c>
      <c r="D133" s="59" t="s">
        <v>122</v>
      </c>
      <c r="E133" s="59" t="s">
        <v>170</v>
      </c>
      <c r="F133" s="61"/>
      <c r="G133" s="62" t="n">
        <f aca="false">G134</f>
        <v>0.2</v>
      </c>
    </row>
    <row r="134" s="53" customFormat="true" ht="15" hidden="true" customHeight="false" outlineLevel="0" collapsed="false">
      <c r="A134" s="71" t="s">
        <v>136</v>
      </c>
      <c r="B134" s="59" t="s">
        <v>16</v>
      </c>
      <c r="C134" s="59" t="s">
        <v>122</v>
      </c>
      <c r="D134" s="59" t="s">
        <v>122</v>
      </c>
      <c r="E134" s="59" t="s">
        <v>170</v>
      </c>
      <c r="F134" s="61" t="s">
        <v>38</v>
      </c>
      <c r="G134" s="62" t="n">
        <v>0.2</v>
      </c>
    </row>
    <row r="135" customFormat="false" ht="15.75" hidden="true" customHeight="false" outlineLevel="0" collapsed="false">
      <c r="A135" s="72" t="s">
        <v>171</v>
      </c>
      <c r="B135" s="24" t="s">
        <v>16</v>
      </c>
      <c r="C135" s="73" t="s">
        <v>47</v>
      </c>
      <c r="D135" s="73"/>
      <c r="E135" s="74"/>
      <c r="F135" s="75"/>
      <c r="G135" s="31" t="s">
        <v>172</v>
      </c>
      <c r="H135" s="69"/>
    </row>
    <row r="136" customFormat="false" ht="15.75" hidden="true" customHeight="false" outlineLevel="0" collapsed="false">
      <c r="A136" s="72" t="s">
        <v>173</v>
      </c>
      <c r="B136" s="24" t="s">
        <v>16</v>
      </c>
      <c r="C136" s="73" t="s">
        <v>47</v>
      </c>
      <c r="D136" s="73" t="s">
        <v>47</v>
      </c>
      <c r="E136" s="74"/>
      <c r="F136" s="75"/>
      <c r="G136" s="39" t="s">
        <v>172</v>
      </c>
      <c r="H136" s="69"/>
    </row>
    <row r="137" customFormat="false" ht="41.25" hidden="true" customHeight="true" outlineLevel="0" collapsed="false">
      <c r="A137" s="34" t="s">
        <v>174</v>
      </c>
      <c r="B137" s="18" t="s">
        <v>16</v>
      </c>
      <c r="C137" s="76" t="s">
        <v>47</v>
      </c>
      <c r="D137" s="76" t="s">
        <v>47</v>
      </c>
      <c r="E137" s="77" t="s">
        <v>175</v>
      </c>
      <c r="F137" s="78"/>
      <c r="G137" s="39" t="s">
        <v>172</v>
      </c>
    </row>
    <row r="138" customFormat="false" ht="26.25" hidden="true" customHeight="false" outlineLevel="0" collapsed="false">
      <c r="A138" s="34" t="s">
        <v>176</v>
      </c>
      <c r="B138" s="18" t="s">
        <v>16</v>
      </c>
      <c r="C138" s="76" t="s">
        <v>47</v>
      </c>
      <c r="D138" s="76" t="s">
        <v>47</v>
      </c>
      <c r="E138" s="77" t="s">
        <v>177</v>
      </c>
      <c r="F138" s="78"/>
      <c r="G138" s="39" t="s">
        <v>172</v>
      </c>
    </row>
    <row r="139" customFormat="false" ht="15" hidden="true" customHeight="false" outlineLevel="0" collapsed="false">
      <c r="A139" s="79" t="s">
        <v>178</v>
      </c>
      <c r="B139" s="18" t="s">
        <v>16</v>
      </c>
      <c r="C139" s="76" t="s">
        <v>47</v>
      </c>
      <c r="D139" s="76" t="s">
        <v>47</v>
      </c>
      <c r="E139" s="77" t="s">
        <v>179</v>
      </c>
      <c r="F139" s="78"/>
      <c r="G139" s="39" t="s">
        <v>172</v>
      </c>
    </row>
    <row r="140" customFormat="false" ht="25.5" hidden="true" customHeight="false" outlineLevel="0" collapsed="false">
      <c r="A140" s="40" t="s">
        <v>37</v>
      </c>
      <c r="B140" s="18" t="s">
        <v>16</v>
      </c>
      <c r="C140" s="76" t="s">
        <v>47</v>
      </c>
      <c r="D140" s="76" t="s">
        <v>47</v>
      </c>
      <c r="E140" s="77" t="s">
        <v>179</v>
      </c>
      <c r="F140" s="41" t="s">
        <v>38</v>
      </c>
      <c r="G140" s="39" t="s">
        <v>172</v>
      </c>
    </row>
    <row r="141" customFormat="false" ht="15" hidden="true" customHeight="false" outlineLevel="0" collapsed="false">
      <c r="A141" s="38"/>
      <c r="B141" s="18"/>
      <c r="C141" s="76"/>
      <c r="D141" s="76"/>
      <c r="E141" s="77"/>
      <c r="F141" s="41"/>
      <c r="G141" s="39"/>
    </row>
    <row r="142" customFormat="false" ht="18.75" hidden="false" customHeight="true" outlineLevel="0" collapsed="false">
      <c r="A142" s="27" t="s">
        <v>180</v>
      </c>
      <c r="B142" s="24" t="s">
        <v>16</v>
      </c>
      <c r="C142" s="28" t="s">
        <v>181</v>
      </c>
      <c r="D142" s="28"/>
      <c r="E142" s="29"/>
      <c r="F142" s="30"/>
      <c r="G142" s="31" t="n">
        <v>3952431.95</v>
      </c>
    </row>
    <row r="143" customFormat="false" ht="16.5" hidden="false" customHeight="true" outlineLevel="0" collapsed="false">
      <c r="A143" s="27" t="s">
        <v>182</v>
      </c>
      <c r="B143" s="24" t="s">
        <v>16</v>
      </c>
      <c r="C143" s="28" t="s">
        <v>181</v>
      </c>
      <c r="D143" s="28" t="s">
        <v>18</v>
      </c>
      <c r="E143" s="29"/>
      <c r="F143" s="30"/>
      <c r="G143" s="31" t="n">
        <v>3952431.95</v>
      </c>
      <c r="H143" s="80" t="s">
        <v>183</v>
      </c>
    </row>
    <row r="144" customFormat="false" ht="38.85" hidden="false" customHeight="true" outlineLevel="0" collapsed="false">
      <c r="A144" s="34" t="s">
        <v>184</v>
      </c>
      <c r="B144" s="18" t="s">
        <v>16</v>
      </c>
      <c r="C144" s="13" t="s">
        <v>181</v>
      </c>
      <c r="D144" s="13" t="s">
        <v>18</v>
      </c>
      <c r="E144" s="35" t="s">
        <v>185</v>
      </c>
      <c r="F144" s="30"/>
      <c r="G144" s="31" t="n">
        <v>3947214.95</v>
      </c>
      <c r="H144" s="80"/>
    </row>
    <row r="145" customFormat="false" ht="42.75" hidden="false" customHeight="true" outlineLevel="0" collapsed="false">
      <c r="A145" s="34" t="s">
        <v>186</v>
      </c>
      <c r="B145" s="18" t="s">
        <v>16</v>
      </c>
      <c r="C145" s="13" t="s">
        <v>181</v>
      </c>
      <c r="D145" s="13" t="s">
        <v>18</v>
      </c>
      <c r="E145" s="81" t="s">
        <v>187</v>
      </c>
      <c r="F145" s="30"/>
      <c r="G145" s="37" t="n">
        <v>3947214.95</v>
      </c>
      <c r="H145" s="82"/>
    </row>
    <row r="146" customFormat="false" ht="42.75" hidden="true" customHeight="true" outlineLevel="0" collapsed="false">
      <c r="A146" s="34" t="s">
        <v>188</v>
      </c>
      <c r="B146" s="18"/>
      <c r="C146" s="13" t="s">
        <v>181</v>
      </c>
      <c r="D146" s="13" t="s">
        <v>18</v>
      </c>
      <c r="E146" s="13" t="s">
        <v>189</v>
      </c>
      <c r="F146" s="30"/>
      <c r="G146" s="37"/>
      <c r="H146" s="82"/>
    </row>
    <row r="147" customFormat="false" ht="50.25" hidden="true" customHeight="true" outlineLevel="0" collapsed="false">
      <c r="A147" s="38" t="s">
        <v>29</v>
      </c>
      <c r="B147" s="18"/>
      <c r="C147" s="13" t="s">
        <v>181</v>
      </c>
      <c r="D147" s="13" t="s">
        <v>18</v>
      </c>
      <c r="E147" s="13" t="s">
        <v>189</v>
      </c>
      <c r="F147" s="30" t="s">
        <v>30</v>
      </c>
      <c r="G147" s="37"/>
      <c r="H147" s="82"/>
    </row>
    <row r="148" customFormat="false" ht="36.75" hidden="true" customHeight="true" outlineLevel="0" collapsed="false">
      <c r="A148" s="38"/>
      <c r="B148" s="18"/>
      <c r="C148" s="13"/>
      <c r="D148" s="13"/>
      <c r="E148" s="13"/>
      <c r="F148" s="30"/>
      <c r="G148" s="37"/>
      <c r="H148" s="82"/>
    </row>
    <row r="149" customFormat="false" ht="56.25" hidden="true" customHeight="true" outlineLevel="0" collapsed="false">
      <c r="A149" s="38"/>
      <c r="B149" s="18"/>
      <c r="C149" s="13"/>
      <c r="D149" s="13"/>
      <c r="E149" s="13"/>
      <c r="F149" s="36"/>
      <c r="G149" s="37"/>
      <c r="H149" s="82"/>
    </row>
    <row r="150" customFormat="false" ht="56.25" hidden="false" customHeight="true" outlineLevel="0" collapsed="false">
      <c r="A150" s="38" t="s">
        <v>190</v>
      </c>
      <c r="B150" s="18" t="s">
        <v>16</v>
      </c>
      <c r="C150" s="13" t="s">
        <v>181</v>
      </c>
      <c r="D150" s="13" t="s">
        <v>18</v>
      </c>
      <c r="E150" s="81" t="s">
        <v>191</v>
      </c>
      <c r="F150" s="36"/>
      <c r="G150" s="37" t="n">
        <v>1906256.95</v>
      </c>
    </row>
    <row r="151" customFormat="false" ht="40.5" hidden="false" customHeight="true" outlineLevel="0" collapsed="false">
      <c r="A151" s="38" t="s">
        <v>192</v>
      </c>
      <c r="B151" s="18" t="s">
        <v>181</v>
      </c>
      <c r="C151" s="13" t="s">
        <v>181</v>
      </c>
      <c r="D151" s="13" t="s">
        <v>18</v>
      </c>
      <c r="E151" s="81" t="s">
        <v>193</v>
      </c>
      <c r="F151" s="36"/>
      <c r="G151" s="37" t="n">
        <v>651990</v>
      </c>
    </row>
    <row r="152" customFormat="false" ht="60" hidden="false" customHeight="true" outlineLevel="0" collapsed="false">
      <c r="A152" s="38" t="s">
        <v>29</v>
      </c>
      <c r="B152" s="18" t="s">
        <v>181</v>
      </c>
      <c r="C152" s="13" t="s">
        <v>181</v>
      </c>
      <c r="D152" s="13" t="s">
        <v>18</v>
      </c>
      <c r="E152" s="81" t="s">
        <v>193</v>
      </c>
      <c r="F152" s="36" t="s">
        <v>30</v>
      </c>
      <c r="G152" s="37" t="n">
        <v>651990</v>
      </c>
    </row>
    <row r="153" customFormat="false" ht="29.25" hidden="false" customHeight="true" outlineLevel="0" collapsed="false">
      <c r="A153" s="38" t="s">
        <v>194</v>
      </c>
      <c r="B153" s="18"/>
      <c r="C153" s="13" t="s">
        <v>181</v>
      </c>
      <c r="D153" s="13" t="s">
        <v>18</v>
      </c>
      <c r="E153" s="81" t="s">
        <v>195</v>
      </c>
      <c r="F153" s="36"/>
      <c r="G153" s="37" t="n">
        <v>1029255.59</v>
      </c>
    </row>
    <row r="154" customFormat="false" ht="53.25" hidden="false" customHeight="true" outlineLevel="0" collapsed="false">
      <c r="A154" s="38" t="s">
        <v>29</v>
      </c>
      <c r="B154" s="18"/>
      <c r="C154" s="13" t="s">
        <v>181</v>
      </c>
      <c r="D154" s="13" t="s">
        <v>18</v>
      </c>
      <c r="E154" s="81" t="s">
        <v>195</v>
      </c>
      <c r="F154" s="36" t="s">
        <v>30</v>
      </c>
      <c r="G154" s="37" t="n">
        <v>1029255.59</v>
      </c>
    </row>
    <row r="155" customFormat="false" ht="25.5" hidden="false" customHeight="false" outlineLevel="0" collapsed="false">
      <c r="A155" s="38" t="s">
        <v>78</v>
      </c>
      <c r="B155" s="18"/>
      <c r="C155" s="13" t="s">
        <v>181</v>
      </c>
      <c r="D155" s="13" t="s">
        <v>18</v>
      </c>
      <c r="E155" s="81" t="s">
        <v>196</v>
      </c>
      <c r="F155" s="36"/>
      <c r="G155" s="37" t="n">
        <v>225011.36</v>
      </c>
    </row>
    <row r="156" customFormat="false" ht="30" hidden="true" customHeight="true" outlineLevel="0" collapsed="false">
      <c r="A156" s="68" t="s">
        <v>197</v>
      </c>
      <c r="B156" s="18" t="s">
        <v>16</v>
      </c>
      <c r="C156" s="13" t="s">
        <v>181</v>
      </c>
      <c r="D156" s="13" t="s">
        <v>18</v>
      </c>
      <c r="E156" s="35" t="s">
        <v>198</v>
      </c>
      <c r="F156" s="41" t="s">
        <v>199</v>
      </c>
      <c r="G156" s="52"/>
    </row>
    <row r="157" customFormat="false" ht="25.5" hidden="false" customHeight="false" outlineLevel="0" collapsed="false">
      <c r="A157" s="40" t="s">
        <v>64</v>
      </c>
      <c r="B157" s="18" t="s">
        <v>16</v>
      </c>
      <c r="C157" s="13" t="s">
        <v>181</v>
      </c>
      <c r="D157" s="13" t="s">
        <v>18</v>
      </c>
      <c r="E157" s="81" t="s">
        <v>196</v>
      </c>
      <c r="F157" s="41" t="s">
        <v>38</v>
      </c>
      <c r="G157" s="37" t="n">
        <v>224757.04</v>
      </c>
    </row>
    <row r="158" customFormat="false" ht="15" hidden="false" customHeight="false" outlineLevel="0" collapsed="false">
      <c r="A158" s="38" t="s">
        <v>44</v>
      </c>
      <c r="B158" s="18"/>
      <c r="C158" s="13" t="s">
        <v>181</v>
      </c>
      <c r="D158" s="13" t="s">
        <v>18</v>
      </c>
      <c r="E158" s="81" t="s">
        <v>196</v>
      </c>
      <c r="F158" s="41" t="s">
        <v>45</v>
      </c>
      <c r="G158" s="39" t="n">
        <v>254.32</v>
      </c>
    </row>
    <row r="159" customFormat="false" ht="31.5" hidden="false" customHeight="true" outlineLevel="0" collapsed="false">
      <c r="A159" s="38" t="s">
        <v>200</v>
      </c>
      <c r="B159" s="18" t="s">
        <v>181</v>
      </c>
      <c r="C159" s="13" t="s">
        <v>181</v>
      </c>
      <c r="D159" s="13" t="s">
        <v>18</v>
      </c>
      <c r="E159" s="81" t="s">
        <v>201</v>
      </c>
      <c r="F159" s="41"/>
      <c r="G159" s="39" t="n">
        <v>2040958</v>
      </c>
    </row>
    <row r="160" customFormat="false" ht="25.5" hidden="false" customHeight="false" outlineLevel="0" collapsed="false">
      <c r="A160" s="38" t="s">
        <v>64</v>
      </c>
      <c r="B160" s="18" t="s">
        <v>181</v>
      </c>
      <c r="C160" s="13" t="s">
        <v>181</v>
      </c>
      <c r="D160" s="13" t="s">
        <v>18</v>
      </c>
      <c r="E160" s="81" t="s">
        <v>201</v>
      </c>
      <c r="F160" s="41" t="s">
        <v>38</v>
      </c>
      <c r="G160" s="39" t="n">
        <v>2040958</v>
      </c>
    </row>
    <row r="161" customFormat="false" ht="33.75" hidden="false" customHeight="true" outlineLevel="0" collapsed="false">
      <c r="A161" s="38" t="s">
        <v>85</v>
      </c>
      <c r="B161" s="18" t="s">
        <v>181</v>
      </c>
      <c r="C161" s="13" t="s">
        <v>181</v>
      </c>
      <c r="D161" s="13" t="s">
        <v>18</v>
      </c>
      <c r="E161" s="81" t="s">
        <v>49</v>
      </c>
      <c r="F161" s="41"/>
      <c r="G161" s="39" t="n">
        <v>5217</v>
      </c>
    </row>
    <row r="162" customFormat="false" ht="27" hidden="false" customHeight="true" outlineLevel="0" collapsed="false">
      <c r="A162" s="38" t="s">
        <v>74</v>
      </c>
      <c r="B162" s="18" t="s">
        <v>181</v>
      </c>
      <c r="C162" s="13" t="s">
        <v>181</v>
      </c>
      <c r="D162" s="13" t="s">
        <v>18</v>
      </c>
      <c r="E162" s="81" t="s">
        <v>75</v>
      </c>
      <c r="F162" s="41"/>
      <c r="G162" s="39" t="n">
        <v>5217</v>
      </c>
    </row>
    <row r="163" customFormat="false" ht="66.75" hidden="false" customHeight="true" outlineLevel="0" collapsed="false">
      <c r="A163" s="38" t="s">
        <v>202</v>
      </c>
      <c r="B163" s="18" t="s">
        <v>181</v>
      </c>
      <c r="C163" s="13" t="s">
        <v>181</v>
      </c>
      <c r="D163" s="13" t="s">
        <v>18</v>
      </c>
      <c r="E163" s="81" t="s">
        <v>203</v>
      </c>
      <c r="F163" s="41"/>
      <c r="G163" s="39" t="n">
        <v>5217</v>
      </c>
    </row>
    <row r="164" customFormat="false" ht="37.5" hidden="false" customHeight="true" outlineLevel="0" collapsed="false">
      <c r="A164" s="38" t="s">
        <v>64</v>
      </c>
      <c r="B164" s="18" t="s">
        <v>181</v>
      </c>
      <c r="C164" s="13" t="s">
        <v>181</v>
      </c>
      <c r="D164" s="13" t="s">
        <v>18</v>
      </c>
      <c r="E164" s="81" t="s">
        <v>203</v>
      </c>
      <c r="F164" s="41" t="s">
        <v>38</v>
      </c>
      <c r="G164" s="39" t="n">
        <v>5217</v>
      </c>
    </row>
    <row r="165" customFormat="false" ht="15" hidden="false" customHeight="false" outlineLevel="0" collapsed="false">
      <c r="A165" s="43" t="s">
        <v>204</v>
      </c>
      <c r="B165" s="18"/>
      <c r="C165" s="28" t="s">
        <v>100</v>
      </c>
      <c r="D165" s="13"/>
      <c r="E165" s="81"/>
      <c r="F165" s="41"/>
      <c r="G165" s="31" t="n">
        <v>477420.78</v>
      </c>
    </row>
    <row r="166" customFormat="false" ht="15" hidden="false" customHeight="false" outlineLevel="0" collapsed="false">
      <c r="A166" s="38" t="s">
        <v>205</v>
      </c>
      <c r="B166" s="18"/>
      <c r="C166" s="13" t="s">
        <v>100</v>
      </c>
      <c r="D166" s="13" t="s">
        <v>18</v>
      </c>
      <c r="E166" s="81"/>
      <c r="F166" s="41"/>
      <c r="G166" s="39" t="n">
        <v>477420.78</v>
      </c>
    </row>
    <row r="167" customFormat="false" ht="25.5" hidden="false" customHeight="false" outlineLevel="0" collapsed="false">
      <c r="A167" s="38" t="s">
        <v>85</v>
      </c>
      <c r="B167" s="18"/>
      <c r="C167" s="13" t="s">
        <v>100</v>
      </c>
      <c r="D167" s="13" t="s">
        <v>18</v>
      </c>
      <c r="E167" s="47" t="s">
        <v>49</v>
      </c>
      <c r="F167" s="41"/>
      <c r="G167" s="39" t="n">
        <v>477420.78</v>
      </c>
    </row>
    <row r="168" customFormat="false" ht="25.5" hidden="false" customHeight="false" outlineLevel="0" collapsed="false">
      <c r="A168" s="38" t="s">
        <v>74</v>
      </c>
      <c r="B168" s="18"/>
      <c r="C168" s="13" t="s">
        <v>100</v>
      </c>
      <c r="D168" s="13" t="s">
        <v>18</v>
      </c>
      <c r="E168" s="47" t="s">
        <v>75</v>
      </c>
      <c r="F168" s="41"/>
      <c r="G168" s="39" t="n">
        <v>477420.78</v>
      </c>
    </row>
    <row r="169" customFormat="false" ht="27" hidden="false" customHeight="true" outlineLevel="0" collapsed="false">
      <c r="A169" s="38" t="s">
        <v>206</v>
      </c>
      <c r="B169" s="18"/>
      <c r="C169" s="13" t="s">
        <v>100</v>
      </c>
      <c r="D169" s="13" t="s">
        <v>18</v>
      </c>
      <c r="E169" s="47" t="s">
        <v>207</v>
      </c>
      <c r="F169" s="41"/>
      <c r="G169" s="39" t="n">
        <v>477420.78</v>
      </c>
    </row>
    <row r="170" customFormat="false" ht="22.5" hidden="false" customHeight="true" outlineLevel="0" collapsed="false">
      <c r="A170" s="38" t="s">
        <v>208</v>
      </c>
      <c r="B170" s="18"/>
      <c r="C170" s="13" t="s">
        <v>100</v>
      </c>
      <c r="D170" s="13" t="s">
        <v>18</v>
      </c>
      <c r="E170" s="47" t="s">
        <v>207</v>
      </c>
      <c r="F170" s="41" t="s">
        <v>209</v>
      </c>
      <c r="G170" s="39" t="n">
        <v>477420.78</v>
      </c>
    </row>
    <row r="171" customFormat="false" ht="15" hidden="true" customHeight="false" outlineLevel="0" collapsed="false">
      <c r="A171" s="83" t="s">
        <v>210</v>
      </c>
      <c r="B171" s="84" t="s">
        <v>16</v>
      </c>
      <c r="C171" s="85" t="s">
        <v>181</v>
      </c>
      <c r="D171" s="85" t="s">
        <v>18</v>
      </c>
      <c r="E171" s="86" t="s">
        <v>211</v>
      </c>
      <c r="F171" s="87"/>
      <c r="G171" s="88"/>
    </row>
    <row r="172" customFormat="false" ht="39" hidden="true" customHeight="true" outlineLevel="0" collapsed="false">
      <c r="A172" s="89" t="s">
        <v>188</v>
      </c>
      <c r="B172" s="84"/>
      <c r="C172" s="85" t="s">
        <v>181</v>
      </c>
      <c r="D172" s="85" t="s">
        <v>18</v>
      </c>
      <c r="E172" s="85" t="s">
        <v>212</v>
      </c>
      <c r="F172" s="87"/>
      <c r="G172" s="88"/>
    </row>
    <row r="173" customFormat="false" ht="51" hidden="true" customHeight="false" outlineLevel="0" collapsed="false">
      <c r="A173" s="90" t="s">
        <v>29</v>
      </c>
      <c r="B173" s="84"/>
      <c r="C173" s="85" t="s">
        <v>181</v>
      </c>
      <c r="D173" s="85" t="s">
        <v>18</v>
      </c>
      <c r="E173" s="85" t="s">
        <v>212</v>
      </c>
      <c r="F173" s="87" t="s">
        <v>30</v>
      </c>
      <c r="G173" s="88"/>
    </row>
    <row r="174" customFormat="false" ht="33" hidden="true" customHeight="true" outlineLevel="0" collapsed="false">
      <c r="A174" s="90" t="s">
        <v>78</v>
      </c>
      <c r="B174" s="91" t="s">
        <v>16</v>
      </c>
      <c r="C174" s="92" t="s">
        <v>181</v>
      </c>
      <c r="D174" s="92" t="s">
        <v>18</v>
      </c>
      <c r="E174" s="93" t="s">
        <v>213</v>
      </c>
      <c r="F174" s="94"/>
      <c r="G174" s="95"/>
    </row>
    <row r="175" customFormat="false" ht="53.25" hidden="true" customHeight="true" outlineLevel="0" collapsed="false">
      <c r="A175" s="90" t="s">
        <v>29</v>
      </c>
      <c r="B175" s="91" t="s">
        <v>16</v>
      </c>
      <c r="C175" s="92" t="s">
        <v>181</v>
      </c>
      <c r="D175" s="92" t="s">
        <v>18</v>
      </c>
      <c r="E175" s="93" t="s">
        <v>213</v>
      </c>
      <c r="F175" s="96" t="s">
        <v>30</v>
      </c>
      <c r="G175" s="95"/>
    </row>
    <row r="176" customFormat="false" ht="26.25" hidden="true" customHeight="true" outlineLevel="0" collapsed="false">
      <c r="A176" s="97" t="s">
        <v>37</v>
      </c>
      <c r="B176" s="91" t="s">
        <v>16</v>
      </c>
      <c r="C176" s="92" t="s">
        <v>181</v>
      </c>
      <c r="D176" s="92" t="s">
        <v>18</v>
      </c>
      <c r="E176" s="93" t="s">
        <v>213</v>
      </c>
      <c r="F176" s="96" t="s">
        <v>38</v>
      </c>
      <c r="G176" s="95"/>
    </row>
    <row r="177" customFormat="false" ht="15" hidden="true" customHeight="false" outlineLevel="0" collapsed="false">
      <c r="A177" s="90" t="s">
        <v>44</v>
      </c>
      <c r="B177" s="91" t="s">
        <v>16</v>
      </c>
      <c r="C177" s="92" t="s">
        <v>181</v>
      </c>
      <c r="D177" s="92" t="s">
        <v>18</v>
      </c>
      <c r="E177" s="93" t="s">
        <v>213</v>
      </c>
      <c r="F177" s="96" t="s">
        <v>45</v>
      </c>
      <c r="G177" s="98"/>
    </row>
    <row r="178" customFormat="false" ht="51.75" hidden="true" customHeight="false" outlineLevel="0" collapsed="false">
      <c r="A178" s="89" t="s">
        <v>161</v>
      </c>
      <c r="B178" s="91" t="s">
        <v>16</v>
      </c>
      <c r="C178" s="92" t="s">
        <v>181</v>
      </c>
      <c r="D178" s="92" t="s">
        <v>18</v>
      </c>
      <c r="E178" s="93" t="s">
        <v>162</v>
      </c>
      <c r="F178" s="96"/>
      <c r="G178" s="98"/>
    </row>
    <row r="179" customFormat="false" ht="64.5" hidden="true" customHeight="false" outlineLevel="0" collapsed="false">
      <c r="A179" s="89" t="s">
        <v>214</v>
      </c>
      <c r="B179" s="91" t="s">
        <v>16</v>
      </c>
      <c r="C179" s="92" t="s">
        <v>181</v>
      </c>
      <c r="D179" s="92" t="s">
        <v>18</v>
      </c>
      <c r="E179" s="93" t="s">
        <v>215</v>
      </c>
      <c r="F179" s="96"/>
      <c r="G179" s="98"/>
    </row>
    <row r="180" customFormat="false" ht="15" hidden="true" customHeight="false" outlineLevel="0" collapsed="false">
      <c r="A180" s="90" t="s">
        <v>216</v>
      </c>
      <c r="B180" s="91" t="s">
        <v>16</v>
      </c>
      <c r="C180" s="92" t="s">
        <v>181</v>
      </c>
      <c r="D180" s="92" t="s">
        <v>18</v>
      </c>
      <c r="E180" s="93" t="s">
        <v>217</v>
      </c>
      <c r="F180" s="96"/>
      <c r="G180" s="98"/>
    </row>
    <row r="181" customFormat="false" ht="15" hidden="true" customHeight="false" outlineLevel="0" collapsed="false">
      <c r="A181" s="90" t="s">
        <v>136</v>
      </c>
      <c r="B181" s="91" t="s">
        <v>16</v>
      </c>
      <c r="C181" s="92" t="s">
        <v>181</v>
      </c>
      <c r="D181" s="92" t="s">
        <v>18</v>
      </c>
      <c r="E181" s="93" t="s">
        <v>217</v>
      </c>
      <c r="F181" s="96" t="s">
        <v>38</v>
      </c>
      <c r="G181" s="98"/>
    </row>
    <row r="182" customFormat="false" ht="38.25" hidden="true" customHeight="false" outlineLevel="0" collapsed="false">
      <c r="A182" s="90" t="s">
        <v>218</v>
      </c>
      <c r="B182" s="91"/>
      <c r="C182" s="92" t="s">
        <v>181</v>
      </c>
      <c r="D182" s="92" t="s">
        <v>18</v>
      </c>
      <c r="E182" s="99" t="s">
        <v>219</v>
      </c>
      <c r="F182" s="96"/>
      <c r="G182" s="98"/>
    </row>
    <row r="183" customFormat="false" ht="51" hidden="true" customHeight="false" outlineLevel="0" collapsed="false">
      <c r="A183" s="90" t="s">
        <v>29</v>
      </c>
      <c r="B183" s="91"/>
      <c r="C183" s="92" t="s">
        <v>181</v>
      </c>
      <c r="D183" s="92" t="s">
        <v>18</v>
      </c>
      <c r="E183" s="99" t="s">
        <v>220</v>
      </c>
      <c r="F183" s="96" t="s">
        <v>30</v>
      </c>
      <c r="G183" s="98"/>
    </row>
    <row r="184" customFormat="false" ht="15" hidden="true" customHeight="false" outlineLevel="0" collapsed="false">
      <c r="A184" s="83" t="s">
        <v>204</v>
      </c>
      <c r="B184" s="84" t="s">
        <v>16</v>
      </c>
      <c r="C184" s="85" t="n">
        <v>10</v>
      </c>
      <c r="D184" s="85"/>
      <c r="E184" s="86"/>
      <c r="F184" s="87"/>
      <c r="G184" s="100"/>
    </row>
    <row r="185" customFormat="false" ht="15" hidden="true" customHeight="false" outlineLevel="0" collapsed="false">
      <c r="A185" s="83" t="s">
        <v>205</v>
      </c>
      <c r="B185" s="84" t="s">
        <v>16</v>
      </c>
      <c r="C185" s="86" t="n">
        <v>10</v>
      </c>
      <c r="D185" s="85" t="s">
        <v>18</v>
      </c>
      <c r="E185" s="86"/>
      <c r="F185" s="87"/>
      <c r="G185" s="100"/>
    </row>
    <row r="186" customFormat="false" ht="26.25" hidden="true" customHeight="false" outlineLevel="0" collapsed="false">
      <c r="A186" s="89" t="s">
        <v>33</v>
      </c>
      <c r="B186" s="91" t="s">
        <v>16</v>
      </c>
      <c r="C186" s="93" t="n">
        <v>10</v>
      </c>
      <c r="D186" s="92" t="s">
        <v>18</v>
      </c>
      <c r="E186" s="93" t="s">
        <v>221</v>
      </c>
      <c r="F186" s="94"/>
      <c r="G186" s="98"/>
    </row>
    <row r="187" customFormat="false" ht="26.25" hidden="true" customHeight="false" outlineLevel="0" collapsed="false">
      <c r="A187" s="89" t="s">
        <v>176</v>
      </c>
      <c r="B187" s="91" t="s">
        <v>16</v>
      </c>
      <c r="C187" s="93" t="n">
        <v>10</v>
      </c>
      <c r="D187" s="92" t="s">
        <v>18</v>
      </c>
      <c r="E187" s="93" t="s">
        <v>177</v>
      </c>
      <c r="F187" s="94"/>
      <c r="G187" s="98"/>
    </row>
    <row r="188" customFormat="false" ht="39" hidden="true" customHeight="false" outlineLevel="0" collapsed="false">
      <c r="A188" s="89" t="s">
        <v>222</v>
      </c>
      <c r="B188" s="91" t="s">
        <v>16</v>
      </c>
      <c r="C188" s="93" t="n">
        <v>10</v>
      </c>
      <c r="D188" s="92" t="s">
        <v>18</v>
      </c>
      <c r="E188" s="93" t="s">
        <v>223</v>
      </c>
      <c r="F188" s="94"/>
      <c r="G188" s="98"/>
    </row>
    <row r="189" customFormat="false" ht="15" hidden="true" customHeight="false" outlineLevel="0" collapsed="false">
      <c r="A189" s="101" t="s">
        <v>208</v>
      </c>
      <c r="B189" s="91" t="s">
        <v>16</v>
      </c>
      <c r="C189" s="93" t="n">
        <v>10</v>
      </c>
      <c r="D189" s="92" t="s">
        <v>18</v>
      </c>
      <c r="E189" s="93" t="s">
        <v>223</v>
      </c>
      <c r="F189" s="94" t="s">
        <v>209</v>
      </c>
      <c r="G189" s="95"/>
    </row>
    <row r="190" customFormat="false" ht="15" hidden="true" customHeight="false" outlineLevel="0" collapsed="false">
      <c r="A190" s="83" t="s">
        <v>224</v>
      </c>
      <c r="B190" s="84" t="s">
        <v>16</v>
      </c>
      <c r="C190" s="85" t="n">
        <v>10</v>
      </c>
      <c r="D190" s="85" t="s">
        <v>84</v>
      </c>
      <c r="E190" s="86"/>
      <c r="F190" s="87"/>
      <c r="G190" s="100"/>
    </row>
    <row r="191" customFormat="false" ht="26.25" hidden="true" customHeight="false" outlineLevel="0" collapsed="false">
      <c r="A191" s="89" t="s">
        <v>33</v>
      </c>
      <c r="B191" s="91" t="s">
        <v>16</v>
      </c>
      <c r="C191" s="92" t="n">
        <v>10</v>
      </c>
      <c r="D191" s="92" t="s">
        <v>84</v>
      </c>
      <c r="E191" s="92" t="s">
        <v>215</v>
      </c>
      <c r="F191" s="94"/>
      <c r="G191" s="98"/>
    </row>
    <row r="192" customFormat="false" ht="26.25" hidden="true" customHeight="false" outlineLevel="0" collapsed="false">
      <c r="A192" s="89" t="s">
        <v>176</v>
      </c>
      <c r="B192" s="91" t="s">
        <v>16</v>
      </c>
      <c r="C192" s="92" t="n">
        <v>10</v>
      </c>
      <c r="D192" s="92" t="s">
        <v>84</v>
      </c>
      <c r="E192" s="92" t="s">
        <v>225</v>
      </c>
      <c r="F192" s="94"/>
      <c r="G192" s="98"/>
    </row>
    <row r="193" customFormat="false" ht="30.75" hidden="true" customHeight="true" outlineLevel="0" collapsed="false">
      <c r="A193" s="89" t="s">
        <v>226</v>
      </c>
      <c r="B193" s="91" t="s">
        <v>16</v>
      </c>
      <c r="C193" s="92" t="s">
        <v>100</v>
      </c>
      <c r="D193" s="92" t="s">
        <v>84</v>
      </c>
      <c r="E193" s="93" t="s">
        <v>227</v>
      </c>
      <c r="F193" s="94"/>
      <c r="G193" s="98"/>
    </row>
    <row r="194" customFormat="false" ht="23.25" hidden="true" customHeight="true" outlineLevel="0" collapsed="false">
      <c r="A194" s="89" t="s">
        <v>37</v>
      </c>
      <c r="B194" s="91"/>
      <c r="C194" s="92" t="s">
        <v>100</v>
      </c>
      <c r="D194" s="92" t="s">
        <v>84</v>
      </c>
      <c r="E194" s="93" t="s">
        <v>227</v>
      </c>
      <c r="F194" s="94" t="s">
        <v>38</v>
      </c>
      <c r="G194" s="98"/>
    </row>
    <row r="195" customFormat="false" ht="15" hidden="true" customHeight="false" outlineLevel="0" collapsed="false">
      <c r="A195" s="90" t="s">
        <v>208</v>
      </c>
      <c r="B195" s="91" t="s">
        <v>16</v>
      </c>
      <c r="C195" s="92" t="n">
        <v>10</v>
      </c>
      <c r="D195" s="92" t="s">
        <v>84</v>
      </c>
      <c r="E195" s="93" t="s">
        <v>227</v>
      </c>
      <c r="F195" s="94" t="s">
        <v>209</v>
      </c>
      <c r="G195" s="98"/>
    </row>
    <row r="196" customFormat="false" ht="15" hidden="true" customHeight="false" outlineLevel="0" collapsed="false">
      <c r="A196" s="90" t="s">
        <v>228</v>
      </c>
      <c r="B196" s="91" t="s">
        <v>16</v>
      </c>
      <c r="C196" s="92" t="n">
        <v>10</v>
      </c>
      <c r="D196" s="92" t="s">
        <v>84</v>
      </c>
      <c r="E196" s="93" t="s">
        <v>229</v>
      </c>
      <c r="F196" s="94"/>
      <c r="G196" s="95"/>
    </row>
    <row r="197" customFormat="false" ht="15" hidden="true" customHeight="false" outlineLevel="0" collapsed="false">
      <c r="A197" s="90" t="s">
        <v>44</v>
      </c>
      <c r="B197" s="91" t="s">
        <v>16</v>
      </c>
      <c r="C197" s="92" t="n">
        <v>10</v>
      </c>
      <c r="D197" s="92" t="s">
        <v>84</v>
      </c>
      <c r="E197" s="93" t="s">
        <v>229</v>
      </c>
      <c r="F197" s="94" t="s">
        <v>45</v>
      </c>
      <c r="G197" s="95"/>
    </row>
    <row r="198" customFormat="false" ht="25.5" hidden="true" customHeight="false" outlineLevel="0" collapsed="false">
      <c r="A198" s="90" t="s">
        <v>230</v>
      </c>
      <c r="B198" s="91" t="s">
        <v>16</v>
      </c>
      <c r="C198" s="92" t="n">
        <v>10</v>
      </c>
      <c r="D198" s="92" t="s">
        <v>84</v>
      </c>
      <c r="E198" s="93" t="s">
        <v>231</v>
      </c>
      <c r="F198" s="94"/>
      <c r="G198" s="95"/>
    </row>
    <row r="199" customFormat="false" ht="15" hidden="true" customHeight="false" outlineLevel="0" collapsed="false">
      <c r="A199" s="102" t="s">
        <v>208</v>
      </c>
      <c r="B199" s="91" t="s">
        <v>16</v>
      </c>
      <c r="C199" s="103" t="n">
        <v>10</v>
      </c>
      <c r="D199" s="104" t="s">
        <v>84</v>
      </c>
      <c r="E199" s="93" t="s">
        <v>231</v>
      </c>
      <c r="F199" s="105" t="s">
        <v>209</v>
      </c>
      <c r="G199" s="98"/>
    </row>
    <row r="200" customFormat="false" ht="36.6" hidden="true" customHeight="true" outlineLevel="0" collapsed="false">
      <c r="A200" s="97" t="s">
        <v>232</v>
      </c>
      <c r="B200" s="91" t="s">
        <v>16</v>
      </c>
      <c r="C200" s="103" t="n">
        <v>10</v>
      </c>
      <c r="D200" s="104" t="s">
        <v>84</v>
      </c>
      <c r="E200" s="104" t="s">
        <v>217</v>
      </c>
      <c r="F200" s="105"/>
      <c r="G200" s="98"/>
    </row>
    <row r="201" customFormat="false" ht="15" hidden="true" customHeight="false" outlineLevel="0" collapsed="false">
      <c r="A201" s="102" t="s">
        <v>208</v>
      </c>
      <c r="B201" s="91" t="s">
        <v>16</v>
      </c>
      <c r="C201" s="103" t="n">
        <v>10</v>
      </c>
      <c r="D201" s="104" t="s">
        <v>84</v>
      </c>
      <c r="E201" s="104" t="s">
        <v>217</v>
      </c>
      <c r="F201" s="105" t="s">
        <v>209</v>
      </c>
      <c r="G201" s="98"/>
    </row>
    <row r="202" s="53" customFormat="true" ht="51.75" hidden="true" customHeight="false" outlineLevel="0" collapsed="false">
      <c r="A202" s="106" t="s">
        <v>233</v>
      </c>
      <c r="B202" s="91" t="s">
        <v>16</v>
      </c>
      <c r="C202" s="107" t="s">
        <v>100</v>
      </c>
      <c r="D202" s="107" t="s">
        <v>84</v>
      </c>
      <c r="E202" s="107" t="s">
        <v>211</v>
      </c>
      <c r="F202" s="108"/>
      <c r="G202" s="98"/>
    </row>
    <row r="203" s="53" customFormat="true" ht="32.25" hidden="true" customHeight="true" outlineLevel="0" collapsed="false">
      <c r="A203" s="109" t="s">
        <v>234</v>
      </c>
      <c r="B203" s="91" t="s">
        <v>16</v>
      </c>
      <c r="C203" s="107" t="s">
        <v>100</v>
      </c>
      <c r="D203" s="107" t="s">
        <v>84</v>
      </c>
      <c r="E203" s="107" t="s">
        <v>235</v>
      </c>
      <c r="F203" s="108"/>
      <c r="G203" s="98"/>
    </row>
    <row r="204" customFormat="false" ht="15" hidden="true" customHeight="false" outlineLevel="0" collapsed="false">
      <c r="A204" s="106" t="s">
        <v>208</v>
      </c>
      <c r="B204" s="91" t="s">
        <v>16</v>
      </c>
      <c r="C204" s="107" t="s">
        <v>100</v>
      </c>
      <c r="D204" s="107" t="s">
        <v>84</v>
      </c>
      <c r="E204" s="107" t="s">
        <v>235</v>
      </c>
      <c r="F204" s="108" t="s">
        <v>209</v>
      </c>
      <c r="G204" s="98"/>
    </row>
    <row r="205" s="53" customFormat="true" ht="51.75" hidden="true" customHeight="false" outlineLevel="0" collapsed="false">
      <c r="A205" s="110" t="s">
        <v>236</v>
      </c>
      <c r="B205" s="2" t="s">
        <v>16</v>
      </c>
      <c r="C205" s="92" t="s">
        <v>100</v>
      </c>
      <c r="D205" s="92" t="s">
        <v>84</v>
      </c>
      <c r="E205" s="93" t="s">
        <v>237</v>
      </c>
      <c r="F205" s="111"/>
      <c r="G205" s="112"/>
    </row>
    <row r="206" s="53" customFormat="true" ht="29.25" hidden="true" customHeight="true" outlineLevel="0" collapsed="false">
      <c r="A206" s="110" t="s">
        <v>27</v>
      </c>
      <c r="B206" s="2" t="s">
        <v>16</v>
      </c>
      <c r="C206" s="92" t="s">
        <v>100</v>
      </c>
      <c r="D206" s="92" t="s">
        <v>84</v>
      </c>
      <c r="E206" s="93" t="s">
        <v>238</v>
      </c>
      <c r="F206" s="111"/>
      <c r="G206" s="112"/>
    </row>
    <row r="207" customFormat="false" ht="24" hidden="true" customHeight="true" outlineLevel="0" collapsed="false">
      <c r="A207" s="113" t="s">
        <v>239</v>
      </c>
      <c r="B207" s="91" t="s">
        <v>16</v>
      </c>
      <c r="C207" s="107" t="s">
        <v>100</v>
      </c>
      <c r="D207" s="107" t="s">
        <v>84</v>
      </c>
      <c r="E207" s="93" t="s">
        <v>238</v>
      </c>
      <c r="F207" s="107" t="s">
        <v>38</v>
      </c>
      <c r="G207" s="98"/>
      <c r="I207" s="5" t="n">
        <v>12540.9</v>
      </c>
      <c r="J207" s="32" t="n">
        <f aca="false">G13-I207</f>
        <v>8263302.25</v>
      </c>
    </row>
    <row r="208" s="53" customFormat="true" ht="20.25" hidden="true" customHeight="true" outlineLevel="0" collapsed="false">
      <c r="A208" s="89" t="s">
        <v>240</v>
      </c>
      <c r="B208" s="2" t="s">
        <v>16</v>
      </c>
      <c r="C208" s="92" t="s">
        <v>100</v>
      </c>
      <c r="D208" s="92" t="s">
        <v>84</v>
      </c>
      <c r="E208" s="93" t="s">
        <v>241</v>
      </c>
      <c r="F208" s="94"/>
      <c r="G208" s="98"/>
      <c r="J208" s="114"/>
    </row>
    <row r="209" s="53" customFormat="true" ht="25.5" hidden="true" customHeight="false" outlineLevel="0" collapsed="false">
      <c r="A209" s="113" t="s">
        <v>239</v>
      </c>
      <c r="B209" s="91" t="s">
        <v>16</v>
      </c>
      <c r="C209" s="107" t="s">
        <v>100</v>
      </c>
      <c r="D209" s="107" t="s">
        <v>84</v>
      </c>
      <c r="E209" s="93" t="s">
        <v>241</v>
      </c>
      <c r="F209" s="107" t="s">
        <v>38</v>
      </c>
      <c r="G209" s="112"/>
    </row>
    <row r="210" s="53" customFormat="true" ht="15" hidden="true" customHeight="false" outlineLevel="0" collapsed="false">
      <c r="A210" s="90"/>
      <c r="B210" s="91"/>
      <c r="C210" s="107"/>
      <c r="D210" s="107"/>
      <c r="E210" s="93"/>
      <c r="F210" s="107"/>
      <c r="G210" s="112"/>
    </row>
    <row r="211" s="53" customFormat="true" ht="15" hidden="true" customHeight="false" outlineLevel="0" collapsed="false">
      <c r="A211" s="90"/>
      <c r="B211" s="91"/>
      <c r="C211" s="107"/>
      <c r="D211" s="107"/>
      <c r="E211" s="93"/>
      <c r="F211" s="107"/>
      <c r="G211" s="112"/>
    </row>
    <row r="212" s="53" customFormat="true" ht="15" hidden="true" customHeight="false" outlineLevel="0" collapsed="false">
      <c r="A212" s="113"/>
      <c r="B212" s="91"/>
      <c r="C212" s="107"/>
      <c r="D212" s="107"/>
      <c r="E212" s="93"/>
      <c r="F212" s="107"/>
      <c r="G212" s="112"/>
    </row>
    <row r="213" s="53" customFormat="true" ht="15" hidden="true" customHeight="false" outlineLevel="0" collapsed="false">
      <c r="A213" s="97"/>
      <c r="B213" s="91"/>
      <c r="C213" s="107"/>
      <c r="D213" s="107"/>
      <c r="E213" s="93"/>
      <c r="F213" s="107"/>
      <c r="G213" s="112"/>
    </row>
    <row r="214" customFormat="false" ht="17.25" hidden="true" customHeight="true" outlineLevel="0" collapsed="false">
      <c r="A214" s="83"/>
      <c r="B214" s="84"/>
      <c r="C214" s="85"/>
      <c r="D214" s="85"/>
      <c r="E214" s="86"/>
      <c r="F214" s="87"/>
      <c r="G214" s="100"/>
    </row>
    <row r="215" customFormat="false" ht="15" hidden="true" customHeight="false" outlineLevel="0" collapsed="false">
      <c r="A215" s="83"/>
      <c r="B215" s="84"/>
      <c r="C215" s="85"/>
      <c r="D215" s="85"/>
      <c r="E215" s="86"/>
      <c r="F215" s="87"/>
      <c r="G215" s="98"/>
    </row>
    <row r="216" customFormat="false" ht="51.75" hidden="true" customHeight="true" outlineLevel="0" collapsed="false">
      <c r="A216" s="89"/>
      <c r="B216" s="84"/>
      <c r="C216" s="92"/>
      <c r="D216" s="92"/>
      <c r="E216" s="92"/>
      <c r="F216" s="87"/>
      <c r="G216" s="98"/>
    </row>
    <row r="217" customFormat="false" ht="30.75" hidden="true" customHeight="true" outlineLevel="0" collapsed="false">
      <c r="A217" s="89"/>
      <c r="B217" s="91"/>
      <c r="C217" s="92"/>
      <c r="D217" s="92"/>
      <c r="E217" s="93"/>
      <c r="F217" s="94"/>
      <c r="G217" s="98"/>
    </row>
    <row r="218" s="23" customFormat="true" ht="31.5" hidden="true" customHeight="true" outlineLevel="0" collapsed="false">
      <c r="A218" s="89"/>
      <c r="B218" s="91"/>
      <c r="C218" s="92"/>
      <c r="D218" s="92"/>
      <c r="E218" s="93"/>
      <c r="F218" s="94"/>
      <c r="G218" s="98"/>
      <c r="H218" s="26"/>
    </row>
    <row r="219" s="23" customFormat="true" ht="82.5" hidden="true" customHeight="true" outlineLevel="0" collapsed="false">
      <c r="A219" s="89"/>
      <c r="B219" s="91"/>
      <c r="C219" s="92"/>
      <c r="D219" s="92"/>
      <c r="E219" s="93"/>
      <c r="F219" s="94"/>
      <c r="G219" s="98"/>
      <c r="H219" s="26"/>
    </row>
    <row r="220" s="23" customFormat="true" ht="48.75" hidden="true" customHeight="true" outlineLevel="0" collapsed="false">
      <c r="A220" s="97"/>
      <c r="B220" s="91"/>
      <c r="C220" s="92"/>
      <c r="D220" s="92"/>
      <c r="E220" s="93"/>
      <c r="F220" s="94"/>
      <c r="G220" s="98"/>
      <c r="H220" s="26"/>
    </row>
    <row r="221" customFormat="false" ht="37.5" hidden="true" customHeight="true" outlineLevel="0" collapsed="false">
      <c r="A221" s="97"/>
      <c r="B221" s="91"/>
      <c r="C221" s="115"/>
      <c r="D221" s="115"/>
      <c r="E221" s="116"/>
      <c r="F221" s="117"/>
      <c r="G221" s="98"/>
    </row>
    <row r="222" customFormat="false" ht="50.25" hidden="true" customHeight="true" outlineLevel="0" collapsed="false">
      <c r="A222" s="90" t="s">
        <v>242</v>
      </c>
      <c r="B222" s="91" t="s">
        <v>16</v>
      </c>
      <c r="C222" s="7" t="s">
        <v>243</v>
      </c>
      <c r="D222" s="7" t="s">
        <v>23</v>
      </c>
      <c r="E222" s="118" t="s">
        <v>244</v>
      </c>
      <c r="F222" s="119"/>
      <c r="G222" s="120" t="n">
        <f aca="false">G223</f>
        <v>45</v>
      </c>
    </row>
    <row r="223" customFormat="false" ht="18.75" hidden="true" customHeight="true" outlineLevel="0" collapsed="false">
      <c r="A223" s="90" t="s">
        <v>136</v>
      </c>
      <c r="B223" s="91" t="s">
        <v>16</v>
      </c>
      <c r="C223" s="7" t="s">
        <v>243</v>
      </c>
      <c r="D223" s="7" t="s">
        <v>23</v>
      </c>
      <c r="E223" s="118" t="s">
        <v>244</v>
      </c>
      <c r="F223" s="119" t="s">
        <v>38</v>
      </c>
      <c r="G223" s="120" t="n">
        <v>45</v>
      </c>
    </row>
    <row r="224" customFormat="false" ht="29.25" hidden="true" customHeight="true" outlineLevel="0" collapsed="false">
      <c r="A224" s="90" t="s">
        <v>245</v>
      </c>
      <c r="B224" s="91" t="s">
        <v>16</v>
      </c>
      <c r="C224" s="7" t="s">
        <v>243</v>
      </c>
      <c r="D224" s="7" t="s">
        <v>23</v>
      </c>
      <c r="E224" s="118" t="s">
        <v>246</v>
      </c>
      <c r="F224" s="119"/>
      <c r="G224" s="120" t="n">
        <f aca="false">G225</f>
        <v>0</v>
      </c>
    </row>
    <row r="225" customFormat="false" ht="15" hidden="true" customHeight="false" outlineLevel="0" collapsed="false">
      <c r="A225" s="121" t="s">
        <v>247</v>
      </c>
      <c r="B225" s="91" t="s">
        <v>16</v>
      </c>
      <c r="C225" s="7" t="s">
        <v>243</v>
      </c>
      <c r="D225" s="7" t="s">
        <v>23</v>
      </c>
      <c r="E225" s="118" t="s">
        <v>246</v>
      </c>
      <c r="F225" s="122" t="s">
        <v>248</v>
      </c>
      <c r="G225" s="32" t="n">
        <v>0</v>
      </c>
    </row>
    <row r="226" customFormat="false" ht="15" hidden="true" customHeight="false" outlineLevel="0" collapsed="false">
      <c r="A226" s="123"/>
      <c r="B226" s="91"/>
      <c r="C226" s="13"/>
      <c r="D226" s="13"/>
      <c r="E226" s="35"/>
      <c r="F226" s="36"/>
      <c r="G226" s="124"/>
    </row>
    <row r="227" customFormat="false" ht="18.75" hidden="false" customHeight="false" outlineLevel="0" collapsed="false">
      <c r="A227" s="125"/>
      <c r="B227" s="126"/>
      <c r="C227" s="127"/>
      <c r="D227" s="127"/>
      <c r="E227" s="128"/>
      <c r="F227" s="129"/>
    </row>
    <row r="228" customFormat="false" ht="18.75" hidden="false" customHeight="false" outlineLevel="0" collapsed="false">
      <c r="A228" s="125"/>
      <c r="B228" s="130"/>
      <c r="C228" s="131"/>
      <c r="D228" s="131"/>
      <c r="E228" s="132"/>
      <c r="F228" s="133"/>
      <c r="H228" s="32"/>
    </row>
    <row r="230" customFormat="false" ht="18.75" hidden="false" customHeight="false" outlineLevel="0" collapsed="false">
      <c r="H230" s="32"/>
    </row>
    <row r="232" customFormat="false" ht="18.75" hidden="false" customHeight="false" outlineLevel="0" collapsed="false">
      <c r="F232" s="134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153"/>
      <c r="B17" s="153"/>
      <c r="C17" s="118"/>
      <c r="D17" s="118"/>
      <c r="E17" s="118"/>
      <c r="F17" s="118"/>
      <c r="G17" s="154"/>
    </row>
    <row r="18" customFormat="false" ht="15" hidden="true" customHeight="false" outlineLevel="0" collapsed="false">
      <c r="A18" s="153"/>
      <c r="B18" s="153"/>
      <c r="C18" s="118"/>
      <c r="D18" s="118"/>
      <c r="E18" s="118"/>
      <c r="F18" s="118"/>
      <c r="G18" s="154"/>
    </row>
    <row r="19" customFormat="false" ht="15" hidden="true" customHeight="false" outlineLevel="0" collapsed="false">
      <c r="A19" s="153"/>
      <c r="B19" s="153"/>
      <c r="C19" s="118"/>
      <c r="D19" s="118"/>
      <c r="E19" s="118"/>
      <c r="F19" s="118"/>
      <c r="G19" s="154"/>
    </row>
    <row r="20" customFormat="false" ht="15" hidden="true" customHeight="false" outlineLevel="0" collapsed="false">
      <c r="A20" s="153"/>
      <c r="B20" s="153"/>
      <c r="C20" s="118"/>
      <c r="D20" s="118"/>
      <c r="E20" s="118"/>
      <c r="F20" s="118"/>
      <c r="G20" s="154"/>
    </row>
    <row r="21" customFormat="false" ht="15" hidden="true" customHeight="false" outlineLevel="0" collapsed="false">
      <c r="A21" s="153"/>
      <c r="B21" s="153"/>
      <c r="C21" s="118"/>
      <c r="D21" s="118"/>
      <c r="E21" s="118"/>
      <c r="F21" s="118"/>
      <c r="G21" s="154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153"/>
      <c r="B23" s="153"/>
      <c r="C23" s="118"/>
      <c r="D23" s="118"/>
      <c r="E23" s="118"/>
      <c r="F23" s="118"/>
      <c r="G23" s="154"/>
    </row>
    <row r="24" customFormat="false" ht="15" hidden="true" customHeight="false" outlineLevel="0" collapsed="false">
      <c r="A24" s="153"/>
      <c r="B24" s="153"/>
      <c r="C24" s="118"/>
      <c r="D24" s="118"/>
      <c r="E24" s="118"/>
      <c r="F24" s="118"/>
      <c r="G24" s="154"/>
    </row>
    <row r="25" customFormat="false" ht="15" hidden="true" customHeight="false" outlineLevel="0" collapsed="false">
      <c r="A25" s="153"/>
      <c r="B25" s="153"/>
      <c r="C25" s="118"/>
      <c r="D25" s="118"/>
      <c r="E25" s="118"/>
      <c r="F25" s="118"/>
      <c r="G25" s="154"/>
    </row>
    <row r="26" customFormat="false" ht="15" hidden="true" customHeight="false" outlineLevel="0" collapsed="false">
      <c r="A26" s="153"/>
      <c r="B26" s="153"/>
      <c r="C26" s="118"/>
      <c r="D26" s="118"/>
      <c r="E26" s="118"/>
      <c r="F26" s="118"/>
      <c r="G26" s="154"/>
    </row>
    <row r="27" customFormat="false" ht="15" hidden="true" customHeight="false" outlineLevel="0" collapsed="false">
      <c r="A27" s="153"/>
      <c r="B27" s="153"/>
      <c r="C27" s="118"/>
      <c r="D27" s="118"/>
      <c r="E27" s="118"/>
      <c r="F27" s="118"/>
      <c r="G27" s="154"/>
    </row>
    <row r="28" customFormat="false" ht="15" hidden="true" customHeight="false" outlineLevel="0" collapsed="false">
      <c r="A28" s="153"/>
      <c r="B28" s="153"/>
      <c r="C28" s="118"/>
      <c r="D28" s="118"/>
      <c r="E28" s="118"/>
      <c r="F28" s="118"/>
      <c r="G28" s="154"/>
    </row>
    <row r="29" customFormat="false" ht="15" hidden="true" customHeight="false" outlineLevel="0" collapsed="false">
      <c r="A29" s="153"/>
      <c r="B29" s="153"/>
      <c r="C29" s="118"/>
      <c r="D29" s="118"/>
      <c r="E29" s="118"/>
      <c r="F29" s="118"/>
      <c r="G29" s="154"/>
    </row>
    <row r="30" customFormat="false" ht="15" hidden="true" customHeight="false" outlineLevel="0" collapsed="false">
      <c r="A30" s="153"/>
      <c r="B30" s="153"/>
      <c r="C30" s="118"/>
      <c r="D30" s="118"/>
      <c r="E30" s="118"/>
      <c r="F30" s="118"/>
      <c r="G30" s="154"/>
    </row>
    <row r="31" customFormat="false" ht="15" hidden="true" customHeight="false" outlineLevel="0" collapsed="false">
      <c r="A31" s="153"/>
      <c r="B31" s="153"/>
      <c r="C31" s="118"/>
      <c r="D31" s="118"/>
      <c r="E31" s="118"/>
      <c r="F31" s="118"/>
      <c r="G31" s="154"/>
    </row>
    <row r="32" customFormat="false" ht="17.25" hidden="true" customHeight="true" outlineLevel="0" collapsed="false">
      <c r="A32" s="153"/>
      <c r="B32" s="153"/>
      <c r="C32" s="118"/>
      <c r="D32" s="118"/>
      <c r="E32" s="118"/>
      <c r="F32" s="118"/>
      <c r="G32" s="154"/>
    </row>
    <row r="33" customFormat="false" ht="18" hidden="true" customHeight="true" outlineLevel="0" collapsed="false">
      <c r="A33" s="153"/>
      <c r="B33" s="153"/>
      <c r="C33" s="118"/>
      <c r="D33" s="118"/>
      <c r="E33" s="118"/>
      <c r="F33" s="118"/>
      <c r="G33" s="154"/>
    </row>
    <row r="34" customFormat="false" ht="18" hidden="true" customHeight="true" outlineLevel="0" collapsed="false">
      <c r="A34" s="153"/>
      <c r="B34" s="153"/>
      <c r="C34" s="118"/>
      <c r="D34" s="118"/>
      <c r="E34" s="118"/>
      <c r="F34" s="118"/>
      <c r="G34" s="154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153"/>
      <c r="B37" s="153"/>
      <c r="C37" s="118"/>
      <c r="D37" s="118"/>
      <c r="E37" s="118"/>
      <c r="F37" s="118"/>
      <c r="G37" s="154"/>
    </row>
    <row r="38" customFormat="false" ht="15" hidden="true" customHeight="false" outlineLevel="0" collapsed="false">
      <c r="A38" s="153"/>
      <c r="B38" s="153"/>
      <c r="C38" s="118"/>
      <c r="D38" s="118"/>
      <c r="E38" s="118"/>
      <c r="F38" s="118"/>
      <c r="G38" s="154"/>
    </row>
    <row r="39" customFormat="false" ht="15" hidden="true" customHeight="false" outlineLevel="0" collapsed="false">
      <c r="A39" s="153"/>
      <c r="B39" s="153"/>
      <c r="C39" s="118"/>
      <c r="D39" s="118"/>
      <c r="E39" s="118"/>
      <c r="F39" s="118"/>
      <c r="G39" s="154"/>
    </row>
    <row r="40" customFormat="false" ht="15" hidden="true" customHeight="false" outlineLevel="0" collapsed="false">
      <c r="A40" s="153"/>
      <c r="B40" s="153"/>
      <c r="C40" s="118"/>
      <c r="D40" s="118"/>
      <c r="E40" s="118"/>
      <c r="F40" s="118"/>
      <c r="G40" s="154"/>
    </row>
    <row r="41" customFormat="false" ht="15" hidden="true" customHeight="false" outlineLevel="0" collapsed="false">
      <c r="A41" s="153"/>
      <c r="B41" s="153"/>
      <c r="C41" s="118"/>
      <c r="D41" s="118"/>
      <c r="E41" s="118"/>
      <c r="F41" s="118"/>
      <c r="G41" s="154"/>
    </row>
    <row r="42" customFormat="false" ht="15" hidden="true" customHeight="false" outlineLevel="0" collapsed="false">
      <c r="A42" s="153"/>
      <c r="B42" s="153"/>
      <c r="C42" s="118"/>
      <c r="D42" s="118"/>
      <c r="E42" s="118"/>
      <c r="F42" s="118"/>
      <c r="G42" s="154"/>
    </row>
    <row r="43" customFormat="false" ht="75.75" hidden="true" customHeight="true" outlineLevel="0" collapsed="false">
      <c r="A43" s="153"/>
      <c r="B43" s="153"/>
      <c r="C43" s="118"/>
      <c r="D43" s="118"/>
      <c r="E43" s="118"/>
      <c r="F43" s="118"/>
      <c r="G43" s="154"/>
    </row>
    <row r="44" customFormat="false" ht="15" hidden="true" customHeight="false" outlineLevel="0" collapsed="false">
      <c r="A44" s="153"/>
      <c r="B44" s="153"/>
      <c r="C44" s="118"/>
      <c r="D44" s="118"/>
      <c r="E44" s="118"/>
      <c r="F44" s="118"/>
      <c r="G44" s="154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153"/>
      <c r="B46" s="153"/>
      <c r="C46" s="118"/>
      <c r="D46" s="118"/>
      <c r="E46" s="118"/>
      <c r="F46" s="118"/>
      <c r="G46" s="154"/>
    </row>
    <row r="47" customFormat="false" ht="15" hidden="true" customHeight="false" outlineLevel="0" collapsed="false">
      <c r="A47" s="153"/>
      <c r="B47" s="153"/>
      <c r="C47" s="118"/>
      <c r="D47" s="118"/>
      <c r="E47" s="118"/>
      <c r="F47" s="118"/>
      <c r="G47" s="154"/>
    </row>
    <row r="48" customFormat="false" ht="15" hidden="true" customHeight="false" outlineLevel="0" collapsed="false">
      <c r="A48" s="153"/>
      <c r="B48" s="153"/>
      <c r="C48" s="118"/>
      <c r="D48" s="118"/>
      <c r="E48" s="118"/>
      <c r="F48" s="118"/>
      <c r="G48" s="154"/>
    </row>
    <row r="49" customFormat="false" ht="15" hidden="true" customHeight="false" outlineLevel="0" collapsed="false">
      <c r="A49" s="153"/>
      <c r="B49" s="153"/>
      <c r="C49" s="118"/>
      <c r="D49" s="118"/>
      <c r="E49" s="118"/>
      <c r="F49" s="118"/>
      <c r="G49" s="154"/>
    </row>
    <row r="50" customFormat="false" ht="15" hidden="true" customHeight="false" outlineLevel="0" collapsed="false">
      <c r="A50" s="153"/>
      <c r="B50" s="153"/>
      <c r="C50" s="118"/>
      <c r="D50" s="118"/>
      <c r="E50" s="118"/>
      <c r="F50" s="118"/>
      <c r="G50" s="154"/>
    </row>
    <row r="51" customFormat="false" ht="15" hidden="true" customHeight="false" outlineLevel="0" collapsed="false">
      <c r="A51" s="153"/>
      <c r="B51" s="153"/>
      <c r="C51" s="118"/>
      <c r="D51" s="118"/>
      <c r="E51" s="118"/>
      <c r="F51" s="118"/>
      <c r="G51" s="154"/>
    </row>
    <row r="52" customFormat="false" ht="15" hidden="true" customHeight="false" outlineLevel="0" collapsed="false">
      <c r="A52" s="153"/>
      <c r="B52" s="153"/>
      <c r="C52" s="118"/>
      <c r="D52" s="118"/>
      <c r="E52" s="118"/>
      <c r="F52" s="118"/>
      <c r="G52" s="154"/>
    </row>
    <row r="53" customFormat="false" ht="15" hidden="true" customHeight="false" outlineLevel="0" collapsed="false">
      <c r="A53" s="153"/>
      <c r="B53" s="153"/>
      <c r="C53" s="118"/>
      <c r="D53" s="118"/>
      <c r="E53" s="118"/>
      <c r="F53" s="118"/>
      <c r="G53" s="154"/>
    </row>
    <row r="54" customFormat="false" ht="15" hidden="true" customHeight="false" outlineLevel="0" collapsed="false">
      <c r="A54" s="153"/>
      <c r="B54" s="153"/>
      <c r="C54" s="118"/>
      <c r="D54" s="118"/>
      <c r="E54" s="118"/>
      <c r="F54" s="118"/>
      <c r="G54" s="154"/>
    </row>
    <row r="55" customFormat="false" ht="15" hidden="true" customHeight="false" outlineLevel="0" collapsed="false">
      <c r="A55" s="153"/>
      <c r="B55" s="153"/>
      <c r="C55" s="118"/>
      <c r="D55" s="118"/>
      <c r="E55" s="118"/>
      <c r="F55" s="118"/>
      <c r="G55" s="154"/>
    </row>
    <row r="56" customFormat="false" ht="15" hidden="true" customHeight="false" outlineLevel="0" collapsed="false">
      <c r="A56" s="153"/>
      <c r="B56" s="153"/>
      <c r="C56" s="118"/>
      <c r="D56" s="118"/>
      <c r="E56" s="118"/>
      <c r="F56" s="118"/>
      <c r="G56" s="154"/>
    </row>
    <row r="57" customFormat="false" ht="15" hidden="true" customHeight="false" outlineLevel="0" collapsed="false">
      <c r="A57" s="153"/>
      <c r="B57" s="153"/>
      <c r="C57" s="118"/>
      <c r="D57" s="118"/>
      <c r="E57" s="118"/>
      <c r="F57" s="118"/>
      <c r="G57" s="154"/>
    </row>
    <row r="58" customFormat="false" ht="15" hidden="true" customHeight="false" outlineLevel="0" collapsed="false">
      <c r="A58" s="153"/>
      <c r="B58" s="153"/>
      <c r="C58" s="118"/>
      <c r="D58" s="118"/>
      <c r="E58" s="118"/>
      <c r="F58" s="118"/>
      <c r="G58" s="154"/>
    </row>
    <row r="59" customFormat="false" ht="15" hidden="true" customHeight="false" outlineLevel="0" collapsed="false">
      <c r="A59" s="153"/>
      <c r="B59" s="153"/>
      <c r="C59" s="118"/>
      <c r="D59" s="118"/>
      <c r="E59" s="118"/>
      <c r="F59" s="118"/>
      <c r="G59" s="154"/>
    </row>
    <row r="60" customFormat="false" ht="20.25" hidden="true" customHeight="true" outlineLevel="0" collapsed="false">
      <c r="A60" s="153"/>
      <c r="B60" s="153"/>
      <c r="C60" s="153"/>
      <c r="D60" s="153"/>
      <c r="E60" s="153"/>
      <c r="F60" s="153"/>
      <c r="G60" s="153"/>
    </row>
    <row r="61" customFormat="false" ht="18.75" hidden="true" customHeight="true" outlineLevel="0" collapsed="false">
      <c r="A61" s="153"/>
      <c r="B61" s="153"/>
      <c r="C61" s="153"/>
      <c r="D61" s="153"/>
      <c r="E61" s="153"/>
      <c r="F61" s="153"/>
      <c r="G61" s="153"/>
    </row>
    <row r="62" customFormat="false" ht="53.25" hidden="true" customHeight="true" outlineLevel="0" collapsed="false">
      <c r="A62" s="153"/>
      <c r="B62" s="153"/>
      <c r="C62" s="153"/>
      <c r="D62" s="153"/>
      <c r="E62" s="118"/>
      <c r="F62" s="153"/>
      <c r="G62" s="89"/>
    </row>
    <row r="63" customFormat="false" ht="15" hidden="true" customHeight="false" outlineLevel="0" collapsed="false">
      <c r="A63" s="153"/>
      <c r="B63" s="153"/>
      <c r="C63" s="118"/>
      <c r="D63" s="118"/>
      <c r="E63" s="118"/>
      <c r="F63" s="118"/>
      <c r="G63" s="153"/>
    </row>
    <row r="64" customFormat="false" ht="15" hidden="true" customHeight="false" outlineLevel="0" collapsed="false">
      <c r="A64" s="153"/>
      <c r="B64" s="153"/>
      <c r="C64" s="118"/>
      <c r="D64" s="118"/>
      <c r="E64" s="118"/>
      <c r="F64" s="118"/>
      <c r="G64" s="153"/>
    </row>
    <row r="65" customFormat="false" ht="15" hidden="true" customHeight="false" outlineLevel="0" collapsed="false">
      <c r="A65" s="153"/>
      <c r="B65" s="153"/>
      <c r="C65" s="118"/>
      <c r="D65" s="118"/>
      <c r="E65" s="118"/>
      <c r="F65" s="118"/>
      <c r="G65" s="153"/>
    </row>
    <row r="66" customFormat="false" ht="18" hidden="true" customHeight="true" outlineLevel="0" collapsed="false">
      <c r="A66" s="153"/>
      <c r="B66" s="153"/>
      <c r="C66" s="153"/>
      <c r="D66" s="153"/>
      <c r="E66" s="118"/>
      <c r="F66" s="153"/>
      <c r="G66" s="153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153"/>
      <c r="B69" s="153"/>
      <c r="C69" s="118"/>
      <c r="D69" s="118"/>
      <c r="E69" s="118"/>
      <c r="F69" s="118"/>
      <c r="G69" s="154"/>
    </row>
    <row r="70" customFormat="false" ht="15" hidden="true" customHeight="false" outlineLevel="0" collapsed="false">
      <c r="A70" s="153"/>
      <c r="B70" s="153"/>
      <c r="C70" s="118"/>
      <c r="D70" s="118"/>
      <c r="E70" s="118"/>
      <c r="F70" s="118"/>
      <c r="G70" s="154"/>
    </row>
    <row r="71" customFormat="false" ht="15" hidden="true" customHeight="false" outlineLevel="0" collapsed="false">
      <c r="A71" s="153"/>
      <c r="B71" s="153"/>
      <c r="C71" s="118"/>
      <c r="D71" s="118"/>
      <c r="E71" s="118"/>
      <c r="F71" s="118"/>
      <c r="G71" s="154"/>
    </row>
    <row r="72" customFormat="false" ht="15" hidden="true" customHeight="false" outlineLevel="0" collapsed="false">
      <c r="A72" s="153"/>
      <c r="B72" s="153"/>
      <c r="C72" s="118"/>
      <c r="D72" s="118"/>
      <c r="E72" s="118"/>
      <c r="F72" s="118"/>
      <c r="G72" s="154"/>
    </row>
    <row r="73" customFormat="false" ht="17.25" hidden="true" customHeight="true" outlineLevel="0" collapsed="false">
      <c r="A73" s="153"/>
      <c r="B73" s="153"/>
      <c r="C73" s="118"/>
      <c r="D73" s="118"/>
      <c r="E73" s="118"/>
      <c r="F73" s="118"/>
      <c r="G73" s="154"/>
    </row>
    <row r="74" customFormat="false" ht="15" hidden="true" customHeight="false" outlineLevel="0" collapsed="false">
      <c r="A74" s="153"/>
      <c r="B74" s="153"/>
      <c r="C74" s="118"/>
      <c r="D74" s="118"/>
      <c r="E74" s="118"/>
      <c r="F74" s="118"/>
      <c r="G74" s="154"/>
    </row>
    <row r="75" customFormat="false" ht="15" hidden="true" customHeight="false" outlineLevel="0" collapsed="false">
      <c r="A75" s="153"/>
      <c r="B75" s="153"/>
      <c r="C75" s="118"/>
      <c r="D75" s="118"/>
      <c r="E75" s="118"/>
      <c r="F75" s="118"/>
      <c r="G75" s="154"/>
    </row>
    <row r="76" customFormat="false" ht="15" hidden="true" customHeight="false" outlineLevel="0" collapsed="false">
      <c r="A76" s="153"/>
      <c r="B76" s="153"/>
      <c r="C76" s="118"/>
      <c r="D76" s="118"/>
      <c r="E76" s="118"/>
      <c r="F76" s="118"/>
      <c r="G76" s="154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153"/>
      <c r="B78" s="153"/>
      <c r="C78" s="118"/>
      <c r="D78" s="118"/>
      <c r="E78" s="118"/>
      <c r="F78" s="118"/>
      <c r="G78" s="154"/>
    </row>
    <row r="79" customFormat="false" ht="15" hidden="true" customHeight="false" outlineLevel="0" collapsed="false">
      <c r="A79" s="153"/>
      <c r="B79" s="153"/>
      <c r="C79" s="118"/>
      <c r="D79" s="118"/>
      <c r="E79" s="118"/>
      <c r="F79" s="118"/>
      <c r="G79" s="154"/>
    </row>
    <row r="80" customFormat="false" ht="15" hidden="true" customHeight="false" outlineLevel="0" collapsed="false">
      <c r="A80" s="153"/>
      <c r="B80" s="153"/>
      <c r="C80" s="118"/>
      <c r="D80" s="118"/>
      <c r="E80" s="118"/>
      <c r="F80" s="118"/>
      <c r="G80" s="154"/>
    </row>
    <row r="81" customFormat="false" ht="15" hidden="true" customHeight="false" outlineLevel="0" collapsed="false">
      <c r="A81" s="153"/>
      <c r="B81" s="153"/>
      <c r="C81" s="118"/>
      <c r="D81" s="118"/>
      <c r="E81" s="118"/>
      <c r="F81" s="118"/>
      <c r="G81" s="154"/>
    </row>
    <row r="82" customFormat="false" ht="18" hidden="true" customHeight="true" outlineLevel="0" collapsed="false">
      <c r="A82" s="153"/>
      <c r="B82" s="153"/>
      <c r="C82" s="118"/>
      <c r="D82" s="118"/>
      <c r="E82" s="118"/>
      <c r="F82" s="118"/>
      <c r="G82" s="154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153"/>
      <c r="B85" s="153"/>
      <c r="C85" s="118"/>
      <c r="D85" s="118"/>
      <c r="E85" s="118"/>
      <c r="F85" s="118"/>
      <c r="G85" s="154"/>
    </row>
    <row r="86" customFormat="false" ht="31.5" hidden="true" customHeight="true" outlineLevel="0" collapsed="false">
      <c r="A86" s="153"/>
      <c r="B86" s="153"/>
      <c r="C86" s="118"/>
      <c r="D86" s="118"/>
      <c r="E86" s="118"/>
      <c r="F86" s="118"/>
      <c r="G86" s="154"/>
    </row>
    <row r="87" customFormat="false" ht="19.5" hidden="true" customHeight="true" outlineLevel="0" collapsed="false">
      <c r="A87" s="153"/>
      <c r="B87" s="153"/>
      <c r="C87" s="118"/>
      <c r="D87" s="118"/>
      <c r="E87" s="118"/>
      <c r="F87" s="118"/>
      <c r="G87" s="154"/>
    </row>
    <row r="88" customFormat="false" ht="15" hidden="true" customHeight="false" outlineLevel="0" collapsed="false">
      <c r="A88" s="153"/>
      <c r="B88" s="153"/>
      <c r="C88" s="118"/>
      <c r="D88" s="118"/>
      <c r="E88" s="118"/>
      <c r="F88" s="118"/>
      <c r="G88" s="154"/>
    </row>
    <row r="89" customFormat="false" ht="15" hidden="true" customHeight="false" outlineLevel="0" collapsed="false">
      <c r="A89" s="153"/>
      <c r="B89" s="153"/>
      <c r="C89" s="118"/>
      <c r="D89" s="118"/>
      <c r="E89" s="118"/>
      <c r="F89" s="118"/>
      <c r="G89" s="154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153"/>
      <c r="B91" s="153"/>
      <c r="C91" s="118"/>
      <c r="D91" s="118"/>
      <c r="E91" s="118"/>
      <c r="F91" s="118"/>
      <c r="G91" s="154"/>
    </row>
    <row r="92" customFormat="false" ht="15" hidden="true" customHeight="false" outlineLevel="0" collapsed="false">
      <c r="A92" s="153"/>
      <c r="B92" s="153"/>
      <c r="C92" s="118"/>
      <c r="D92" s="118"/>
      <c r="E92" s="118"/>
      <c r="F92" s="118"/>
      <c r="G92" s="154"/>
    </row>
    <row r="93" customFormat="false" ht="15" hidden="true" customHeight="false" outlineLevel="0" collapsed="false">
      <c r="A93" s="153"/>
      <c r="B93" s="153"/>
      <c r="C93" s="118"/>
      <c r="D93" s="118"/>
      <c r="E93" s="118"/>
      <c r="F93" s="118"/>
      <c r="G93" s="154"/>
    </row>
    <row r="94" customFormat="false" ht="15" hidden="true" customHeight="false" outlineLevel="0" collapsed="false">
      <c r="A94" s="153"/>
      <c r="B94" s="153"/>
      <c r="C94" s="118"/>
      <c r="D94" s="118"/>
      <c r="E94" s="118"/>
      <c r="F94" s="118"/>
      <c r="G94" s="154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153"/>
      <c r="C96" s="118"/>
      <c r="D96" s="118"/>
      <c r="E96" s="118"/>
      <c r="F96" s="118"/>
      <c r="G96" s="154"/>
    </row>
    <row r="97" customFormat="false" ht="24" hidden="true" customHeight="true" outlineLevel="0" collapsed="false">
      <c r="A97" s="153"/>
      <c r="B97" s="153"/>
      <c r="C97" s="118"/>
      <c r="D97" s="118"/>
      <c r="E97" s="118"/>
      <c r="F97" s="118"/>
      <c r="G97" s="154"/>
    </row>
    <row r="98" customFormat="false" ht="30.75" hidden="true" customHeight="true" outlineLevel="0" collapsed="false">
      <c r="A98" s="153"/>
      <c r="B98" s="153"/>
      <c r="C98" s="118"/>
      <c r="D98" s="118"/>
      <c r="E98" s="118"/>
      <c r="F98" s="118"/>
      <c r="G98" s="154"/>
    </row>
    <row r="99" customFormat="false" ht="27" hidden="true" customHeight="true" outlineLevel="0" collapsed="false">
      <c r="A99" s="153"/>
      <c r="B99" s="153"/>
      <c r="C99" s="118"/>
      <c r="D99" s="118"/>
      <c r="E99" s="118"/>
      <c r="F99" s="118"/>
      <c r="G99" s="154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153"/>
      <c r="B101" s="153"/>
      <c r="C101" s="118"/>
      <c r="D101" s="118"/>
      <c r="E101" s="118"/>
      <c r="F101" s="118"/>
      <c r="G101" s="154"/>
    </row>
    <row r="102" customFormat="false" ht="29.25" hidden="true" customHeight="true" outlineLevel="0" collapsed="false">
      <c r="A102" s="153"/>
      <c r="B102" s="153"/>
      <c r="C102" s="118"/>
      <c r="D102" s="118"/>
      <c r="E102" s="118"/>
      <c r="F102" s="118"/>
      <c r="G102" s="154"/>
    </row>
    <row r="103" customFormat="false" ht="20.25" hidden="true" customHeight="true" outlineLevel="0" collapsed="false">
      <c r="A103" s="153"/>
      <c r="B103" s="153"/>
      <c r="C103" s="118"/>
      <c r="D103" s="118"/>
      <c r="E103" s="118"/>
      <c r="F103" s="118"/>
      <c r="G103" s="154"/>
    </row>
    <row r="104" customFormat="false" ht="24" hidden="true" customHeight="true" outlineLevel="0" collapsed="false">
      <c r="A104" s="153"/>
      <c r="B104" s="153"/>
      <c r="C104" s="118"/>
      <c r="D104" s="118"/>
      <c r="E104" s="118"/>
      <c r="F104" s="118"/>
      <c r="G104" s="154"/>
    </row>
    <row r="105" customFormat="false" ht="15" hidden="true" customHeight="false" outlineLevel="0" collapsed="false">
      <c r="A105" s="153"/>
      <c r="B105" s="153"/>
      <c r="C105" s="118"/>
      <c r="D105" s="118"/>
      <c r="E105" s="118"/>
      <c r="F105" s="118"/>
      <c r="G105" s="154"/>
    </row>
    <row r="106" customFormat="false" ht="27.75" hidden="true" customHeight="true" outlineLevel="0" collapsed="false">
      <c r="A106" s="153"/>
      <c r="B106" s="153"/>
      <c r="C106" s="118"/>
      <c r="D106" s="118"/>
      <c r="E106" s="118"/>
      <c r="F106" s="118"/>
      <c r="G106" s="154"/>
    </row>
    <row r="107" customFormat="false" ht="15" hidden="true" customHeight="false" outlineLevel="0" collapsed="false">
      <c r="A107" s="153"/>
      <c r="B107" s="153"/>
      <c r="C107" s="118"/>
      <c r="D107" s="118"/>
      <c r="E107" s="118"/>
      <c r="F107" s="118"/>
      <c r="G107" s="154"/>
    </row>
    <row r="108" customFormat="false" ht="15" hidden="true" customHeight="false" outlineLevel="0" collapsed="false">
      <c r="A108" s="153"/>
      <c r="B108" s="153"/>
      <c r="C108" s="118"/>
      <c r="D108" s="118"/>
      <c r="E108" s="118"/>
      <c r="F108" s="118"/>
      <c r="G108" s="154"/>
    </row>
    <row r="109" customFormat="false" ht="15" hidden="true" customHeight="false" outlineLevel="0" collapsed="false">
      <c r="A109" s="153"/>
      <c r="B109" s="153"/>
      <c r="C109" s="118"/>
      <c r="D109" s="118"/>
      <c r="E109" s="118"/>
      <c r="F109" s="118"/>
      <c r="G109" s="154"/>
    </row>
    <row r="110" customFormat="false" ht="15" hidden="true" customHeight="false" outlineLevel="0" collapsed="false">
      <c r="A110" s="153"/>
      <c r="B110" s="153"/>
      <c r="C110" s="118"/>
      <c r="D110" s="118"/>
      <c r="E110" s="118"/>
      <c r="F110" s="118"/>
      <c r="G110" s="154"/>
    </row>
    <row r="111" customFormat="false" ht="15" hidden="true" customHeight="false" outlineLevel="0" collapsed="false">
      <c r="A111" s="153"/>
      <c r="B111" s="153"/>
      <c r="C111" s="118"/>
      <c r="D111" s="118"/>
      <c r="E111" s="118"/>
      <c r="F111" s="118"/>
      <c r="G111" s="154"/>
    </row>
    <row r="112" customFormat="false" ht="15" hidden="true" customHeight="false" outlineLevel="0" collapsed="false">
      <c r="A112" s="153"/>
      <c r="B112" s="153"/>
      <c r="C112" s="118"/>
      <c r="D112" s="118"/>
      <c r="E112" s="118"/>
      <c r="F112" s="118"/>
      <c r="G112" s="154"/>
    </row>
    <row r="113" customFormat="false" ht="15" hidden="true" customHeight="false" outlineLevel="0" collapsed="false">
      <c r="A113" s="153"/>
      <c r="B113" s="153"/>
      <c r="C113" s="118"/>
      <c r="D113" s="118"/>
      <c r="E113" s="118"/>
      <c r="F113" s="118"/>
      <c r="G113" s="154"/>
    </row>
    <row r="114" customFormat="false" ht="15" hidden="true" customHeight="false" outlineLevel="0" collapsed="false">
      <c r="A114" s="153"/>
      <c r="B114" s="153"/>
      <c r="C114" s="118"/>
      <c r="D114" s="118"/>
      <c r="E114" s="118"/>
      <c r="F114" s="118"/>
      <c r="G114" s="154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5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5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5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5"/>
      <c r="F119" s="148"/>
      <c r="G119" s="148"/>
      <c r="J119" s="156" t="n">
        <f aca="false">34277.4-'вед структура поселения(9)'!G13</f>
        <v>-8241565.75</v>
      </c>
    </row>
    <row r="120" customFormat="false" ht="15" hidden="true" customHeight="false" outlineLevel="0" collapsed="false">
      <c r="A120" s="148"/>
      <c r="B120" s="148"/>
      <c r="C120" s="148"/>
      <c r="D120" s="148"/>
      <c r="E120" s="155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5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5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5"/>
      <c r="F123" s="148"/>
      <c r="G123" s="148"/>
    </row>
    <row r="124" customFormat="false" ht="28.5" hidden="true" customHeight="true" outlineLevel="0" collapsed="false">
      <c r="A124" s="153"/>
      <c r="B124" s="153"/>
      <c r="C124" s="153"/>
      <c r="D124" s="153"/>
      <c r="E124" s="157"/>
      <c r="F124" s="153"/>
      <c r="G124" s="153"/>
    </row>
    <row r="125" customFormat="false" ht="15" hidden="true" customHeight="false" outlineLevel="0" collapsed="false">
      <c r="A125" s="153"/>
      <c r="B125" s="153"/>
      <c r="C125" s="153"/>
      <c r="D125" s="153"/>
      <c r="E125" s="157"/>
      <c r="F125" s="153"/>
      <c r="G125" s="153"/>
    </row>
    <row r="126" customFormat="false" ht="15" hidden="true" customHeight="false" outlineLevel="0" collapsed="false">
      <c r="A126" s="153"/>
      <c r="B126" s="153"/>
      <c r="C126" s="153"/>
      <c r="D126" s="153"/>
      <c r="E126" s="157"/>
      <c r="F126" s="153"/>
      <c r="G126" s="153"/>
    </row>
    <row r="127" customFormat="false" ht="20.1" hidden="true" customHeight="true" outlineLevel="0" collapsed="false">
      <c r="A127" s="153"/>
      <c r="B127" s="153"/>
      <c r="C127" s="153"/>
      <c r="D127" s="153"/>
      <c r="E127" s="157"/>
      <c r="F127" s="153"/>
      <c r="G127" s="153"/>
    </row>
    <row r="128" s="151" customFormat="true" ht="14.25" hidden="true" customHeight="false" outlineLevel="0" collapsed="false">
      <c r="A128" s="148"/>
      <c r="B128" s="148"/>
      <c r="C128" s="148"/>
      <c r="D128" s="148"/>
      <c r="E128" s="155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5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5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5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5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5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5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5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5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5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5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5"/>
      <c r="F139" s="148"/>
      <c r="G139" s="148"/>
    </row>
    <row r="140" customFormat="false" ht="27.75" hidden="true" customHeight="true" outlineLevel="0" collapsed="false">
      <c r="A140" s="153"/>
      <c r="B140" s="153"/>
      <c r="C140" s="153"/>
      <c r="D140" s="153"/>
      <c r="E140" s="157"/>
      <c r="F140" s="153"/>
      <c r="G140" s="153"/>
    </row>
    <row r="141" customFormat="false" ht="15" hidden="true" customHeight="false" outlineLevel="0" collapsed="false">
      <c r="A141" s="153"/>
      <c r="B141" s="153"/>
      <c r="C141" s="153"/>
      <c r="D141" s="153"/>
      <c r="E141" s="157"/>
      <c r="F141" s="153"/>
      <c r="G141" s="153"/>
    </row>
    <row r="142" customFormat="false" ht="15" hidden="true" customHeight="false" outlineLevel="0" collapsed="false">
      <c r="A142" s="153"/>
      <c r="B142" s="153"/>
      <c r="C142" s="153"/>
      <c r="D142" s="153"/>
      <c r="E142" s="157"/>
      <c r="F142" s="153"/>
      <c r="G142" s="153"/>
    </row>
    <row r="143" customFormat="false" ht="45.75" hidden="true" customHeight="true" outlineLevel="0" collapsed="false">
      <c r="A143" s="153"/>
      <c r="B143" s="153"/>
      <c r="C143" s="153"/>
      <c r="D143" s="153"/>
      <c r="E143" s="157"/>
      <c r="F143" s="153"/>
      <c r="G143" s="153"/>
    </row>
    <row r="144" customFormat="false" ht="39.6" hidden="true" customHeight="true" outlineLevel="0" collapsed="false">
      <c r="A144" s="153"/>
      <c r="B144" s="153"/>
      <c r="C144" s="153"/>
      <c r="D144" s="153"/>
      <c r="E144" s="157"/>
      <c r="F144" s="153"/>
      <c r="G144" s="153"/>
      <c r="I144" s="5" t="n">
        <f aca="false">18600*0.06</f>
        <v>1116</v>
      </c>
    </row>
    <row r="145" s="69" customFormat="true" ht="33.6" hidden="true" customHeight="true" outlineLevel="0" collapsed="false">
      <c r="A145" s="153"/>
      <c r="B145" s="153"/>
      <c r="C145" s="153"/>
      <c r="D145" s="153"/>
      <c r="E145" s="157"/>
      <c r="F145" s="153"/>
      <c r="G145" s="153"/>
    </row>
    <row r="146" customFormat="false" ht="33.6" hidden="true" customHeight="true" outlineLevel="0" collapsed="false">
      <c r="A146" s="153"/>
      <c r="B146" s="153"/>
      <c r="C146" s="153"/>
      <c r="D146" s="153"/>
      <c r="E146" s="157"/>
      <c r="F146" s="153"/>
      <c r="G146" s="153"/>
      <c r="H146" s="69"/>
    </row>
    <row r="147" customFormat="false" ht="33.6" hidden="true" customHeight="true" outlineLevel="0" collapsed="false">
      <c r="A147" s="153"/>
      <c r="B147" s="153"/>
      <c r="C147" s="153"/>
      <c r="D147" s="153"/>
      <c r="E147" s="157"/>
      <c r="F147" s="153"/>
      <c r="G147" s="153"/>
      <c r="H147" s="69"/>
    </row>
    <row r="148" customFormat="false" ht="33.6" hidden="true" customHeight="true" outlineLevel="0" collapsed="false">
      <c r="A148" s="153"/>
      <c r="B148" s="153"/>
      <c r="C148" s="153"/>
      <c r="D148" s="153"/>
      <c r="E148" s="157"/>
      <c r="F148" s="153"/>
      <c r="G148" s="153"/>
      <c r="H148" s="69"/>
    </row>
    <row r="149" customFormat="false" ht="33.6" hidden="true" customHeight="true" outlineLevel="0" collapsed="false">
      <c r="A149" s="153"/>
      <c r="B149" s="153"/>
      <c r="C149" s="153"/>
      <c r="D149" s="153"/>
      <c r="E149" s="157"/>
      <c r="F149" s="153"/>
      <c r="G149" s="153"/>
      <c r="H149" s="69"/>
    </row>
    <row r="150" customFormat="false" ht="33.6" hidden="true" customHeight="true" outlineLevel="0" collapsed="false">
      <c r="A150" s="153"/>
      <c r="B150" s="153"/>
      <c r="C150" s="153"/>
      <c r="D150" s="153"/>
      <c r="E150" s="157"/>
      <c r="F150" s="153"/>
      <c r="G150" s="153"/>
    </row>
    <row r="151" customFormat="false" ht="33.6" hidden="true" customHeight="true" outlineLevel="0" collapsed="false">
      <c r="A151" s="153"/>
      <c r="B151" s="153"/>
      <c r="C151" s="153"/>
      <c r="D151" s="153"/>
      <c r="E151" s="157"/>
      <c r="F151" s="153"/>
      <c r="G151" s="153"/>
    </row>
    <row r="152" customFormat="false" ht="33.6" hidden="true" customHeight="true" outlineLevel="0" collapsed="false">
      <c r="A152" s="153"/>
      <c r="B152" s="153"/>
      <c r="C152" s="153"/>
      <c r="D152" s="153"/>
      <c r="E152" s="157"/>
      <c r="F152" s="153"/>
      <c r="G152" s="153"/>
      <c r="I152" s="158" t="n">
        <f aca="false">G152+G165+G185</f>
        <v>0</v>
      </c>
    </row>
    <row r="153" customFormat="false" ht="33.6" hidden="true" customHeight="true" outlineLevel="0" collapsed="false">
      <c r="A153" s="153"/>
      <c r="B153" s="153"/>
      <c r="C153" s="153"/>
      <c r="D153" s="153"/>
      <c r="E153" s="157"/>
      <c r="F153" s="153"/>
      <c r="G153" s="153"/>
    </row>
    <row r="154" customFormat="false" ht="33.6" hidden="true" customHeight="true" outlineLevel="0" collapsed="false">
      <c r="A154" s="153"/>
      <c r="B154" s="153"/>
      <c r="C154" s="153"/>
      <c r="D154" s="153"/>
      <c r="E154" s="157"/>
      <c r="F154" s="153"/>
      <c r="G154" s="153"/>
    </row>
    <row r="155" customFormat="false" ht="33.6" hidden="true" customHeight="true" outlineLevel="0" collapsed="false">
      <c r="A155" s="153"/>
      <c r="B155" s="153"/>
      <c r="C155" s="153"/>
      <c r="D155" s="153"/>
      <c r="E155" s="157"/>
      <c r="F155" s="153"/>
      <c r="G155" s="153"/>
    </row>
    <row r="156" customFormat="false" ht="33.6" hidden="true" customHeight="true" outlineLevel="0" collapsed="false">
      <c r="A156" s="153"/>
      <c r="B156" s="153"/>
      <c r="C156" s="153"/>
      <c r="D156" s="153"/>
      <c r="E156" s="157"/>
      <c r="F156" s="153"/>
      <c r="G156" s="153"/>
    </row>
    <row r="157" customFormat="false" ht="33.6" hidden="true" customHeight="true" outlineLevel="0" collapsed="false">
      <c r="A157" s="153"/>
      <c r="B157" s="153"/>
      <c r="C157" s="153"/>
      <c r="D157" s="153"/>
      <c r="E157" s="157"/>
      <c r="F157" s="153"/>
      <c r="G157" s="153"/>
    </row>
    <row r="158" customFormat="false" ht="33.6" hidden="true" customHeight="true" outlineLevel="0" collapsed="false">
      <c r="A158" s="153"/>
      <c r="B158" s="153"/>
      <c r="C158" s="153"/>
      <c r="D158" s="153"/>
      <c r="E158" s="157"/>
      <c r="F158" s="153"/>
      <c r="G158" s="153"/>
    </row>
    <row r="159" customFormat="false" ht="33.6" hidden="true" customHeight="true" outlineLevel="0" collapsed="false">
      <c r="A159" s="153"/>
      <c r="B159" s="153"/>
      <c r="C159" s="153"/>
      <c r="D159" s="153"/>
      <c r="E159" s="157"/>
      <c r="F159" s="153"/>
      <c r="G159" s="153"/>
    </row>
    <row r="160" s="151" customFormat="true" ht="33.6" hidden="true" customHeight="true" outlineLevel="0" collapsed="false">
      <c r="A160" s="153"/>
      <c r="B160" s="153"/>
      <c r="C160" s="153"/>
      <c r="D160" s="153"/>
      <c r="E160" s="157"/>
      <c r="F160" s="153"/>
      <c r="G160" s="153"/>
    </row>
    <row r="161" customFormat="false" ht="33.6" hidden="true" customHeight="true" outlineLevel="0" collapsed="false">
      <c r="A161" s="153"/>
      <c r="B161" s="153"/>
      <c r="C161" s="153"/>
      <c r="D161" s="153"/>
      <c r="E161" s="157"/>
      <c r="F161" s="153"/>
      <c r="G161" s="153"/>
    </row>
    <row r="162" customFormat="false" ht="33.6" hidden="true" customHeight="true" outlineLevel="0" collapsed="false">
      <c r="A162" s="153"/>
      <c r="B162" s="153"/>
      <c r="C162" s="153"/>
      <c r="D162" s="153"/>
      <c r="E162" s="157"/>
      <c r="F162" s="153"/>
      <c r="G162" s="153"/>
    </row>
    <row r="163" customFormat="false" ht="33.6" hidden="true" customHeight="true" outlineLevel="0" collapsed="false">
      <c r="A163" s="153"/>
      <c r="B163" s="153"/>
      <c r="C163" s="153"/>
      <c r="D163" s="153"/>
      <c r="E163" s="157"/>
      <c r="F163" s="153"/>
      <c r="G163" s="153"/>
    </row>
    <row r="164" customFormat="false" ht="18.6" hidden="true" customHeight="true" outlineLevel="0" collapsed="false">
      <c r="A164" s="148"/>
      <c r="B164" s="153"/>
      <c r="C164" s="153"/>
      <c r="D164" s="153"/>
      <c r="E164" s="157"/>
      <c r="F164" s="157"/>
      <c r="G164" s="159"/>
    </row>
    <row r="165" customFormat="false" ht="33.6" hidden="true" customHeight="true" outlineLevel="0" collapsed="false">
      <c r="A165" s="153"/>
      <c r="B165" s="153"/>
      <c r="C165" s="153"/>
      <c r="D165" s="153"/>
      <c r="E165" s="157"/>
      <c r="F165" s="153"/>
      <c r="G165" s="153"/>
    </row>
    <row r="166" customFormat="false" ht="33.6" hidden="true" customHeight="true" outlineLevel="0" collapsed="false">
      <c r="A166" s="153"/>
      <c r="B166" s="153"/>
      <c r="C166" s="153"/>
      <c r="D166" s="153"/>
      <c r="E166" s="157"/>
      <c r="F166" s="153"/>
      <c r="G166" s="153"/>
    </row>
    <row r="167" customFormat="false" ht="33.6" hidden="true" customHeight="true" outlineLevel="0" collapsed="false">
      <c r="A167" s="153"/>
      <c r="B167" s="153"/>
      <c r="C167" s="153"/>
      <c r="D167" s="153"/>
      <c r="E167" s="157"/>
      <c r="F167" s="153"/>
      <c r="G167" s="153"/>
    </row>
    <row r="168" customFormat="false" ht="33.6" hidden="true" customHeight="true" outlineLevel="0" collapsed="false">
      <c r="A168" s="153"/>
      <c r="B168" s="153"/>
      <c r="C168" s="153"/>
      <c r="D168" s="153"/>
      <c r="E168" s="157"/>
      <c r="F168" s="153"/>
      <c r="G168" s="153"/>
    </row>
    <row r="169" customFormat="false" ht="33.6" hidden="true" customHeight="true" outlineLevel="0" collapsed="false">
      <c r="A169" s="153"/>
      <c r="B169" s="153"/>
      <c r="C169" s="153"/>
      <c r="D169" s="153"/>
      <c r="E169" s="157"/>
      <c r="F169" s="153"/>
      <c r="G169" s="153"/>
    </row>
    <row r="170" customFormat="false" ht="33.6" hidden="true" customHeight="true" outlineLevel="0" collapsed="false">
      <c r="A170" s="153"/>
      <c r="B170" s="153"/>
      <c r="C170" s="153"/>
      <c r="D170" s="153"/>
      <c r="E170" s="157"/>
      <c r="F170" s="153"/>
      <c r="G170" s="153"/>
    </row>
    <row r="171" customFormat="false" ht="33.6" hidden="true" customHeight="true" outlineLevel="0" collapsed="false">
      <c r="A171" s="153"/>
      <c r="B171" s="153"/>
      <c r="C171" s="153"/>
      <c r="D171" s="153"/>
      <c r="E171" s="157"/>
      <c r="F171" s="153"/>
      <c r="G171" s="153"/>
    </row>
    <row r="172" customFormat="false" ht="33.6" hidden="true" customHeight="true" outlineLevel="0" collapsed="false">
      <c r="A172" s="153"/>
      <c r="B172" s="153"/>
      <c r="C172" s="153"/>
      <c r="D172" s="153"/>
      <c r="E172" s="157"/>
      <c r="F172" s="153"/>
      <c r="G172" s="153"/>
    </row>
    <row r="173" customFormat="false" ht="33.6" hidden="true" customHeight="true" outlineLevel="0" collapsed="false">
      <c r="A173" s="153"/>
      <c r="B173" s="153"/>
      <c r="C173" s="153"/>
      <c r="D173" s="153"/>
      <c r="E173" s="157"/>
      <c r="F173" s="153"/>
      <c r="G173" s="153"/>
    </row>
    <row r="174" customFormat="false" ht="33.6" hidden="true" customHeight="true" outlineLevel="0" collapsed="false">
      <c r="A174" s="153"/>
      <c r="B174" s="153"/>
      <c r="C174" s="153"/>
      <c r="D174" s="153"/>
      <c r="E174" s="157"/>
      <c r="F174" s="153"/>
      <c r="G174" s="153"/>
    </row>
    <row r="175" customFormat="false" ht="33.6" hidden="true" customHeight="true" outlineLevel="0" collapsed="false">
      <c r="A175" s="153"/>
      <c r="B175" s="153"/>
      <c r="C175" s="153"/>
      <c r="D175" s="153"/>
      <c r="E175" s="157"/>
      <c r="F175" s="153"/>
      <c r="G175" s="153"/>
    </row>
    <row r="176" customFormat="false" ht="33.6" hidden="true" customHeight="true" outlineLevel="0" collapsed="false">
      <c r="A176" s="153"/>
      <c r="B176" s="153"/>
      <c r="C176" s="153"/>
      <c r="D176" s="153"/>
      <c r="E176" s="157"/>
      <c r="F176" s="153"/>
      <c r="G176" s="153"/>
    </row>
    <row r="177" customFormat="false" ht="33.6" hidden="true" customHeight="true" outlineLevel="0" collapsed="false">
      <c r="A177" s="153"/>
      <c r="B177" s="153"/>
      <c r="C177" s="153"/>
      <c r="D177" s="153"/>
      <c r="E177" s="157"/>
      <c r="F177" s="153"/>
      <c r="G177" s="153"/>
    </row>
    <row r="178" customFormat="false" ht="33.6" hidden="true" customHeight="true" outlineLevel="0" collapsed="false">
      <c r="A178" s="153"/>
      <c r="B178" s="153"/>
      <c r="C178" s="153"/>
      <c r="D178" s="153"/>
      <c r="E178" s="157"/>
      <c r="F178" s="153"/>
      <c r="G178" s="153"/>
    </row>
    <row r="179" customFormat="false" ht="33.6" hidden="true" customHeight="true" outlineLevel="0" collapsed="false">
      <c r="A179" s="153"/>
      <c r="B179" s="153"/>
      <c r="C179" s="153"/>
      <c r="D179" s="153"/>
      <c r="E179" s="157"/>
      <c r="F179" s="153"/>
      <c r="G179" s="153"/>
    </row>
    <row r="180" customFormat="false" ht="33.6" hidden="true" customHeight="true" outlineLevel="0" collapsed="false">
      <c r="A180" s="153"/>
      <c r="B180" s="153"/>
      <c r="C180" s="153"/>
      <c r="D180" s="153"/>
      <c r="E180" s="157"/>
      <c r="F180" s="153"/>
      <c r="G180" s="153"/>
    </row>
    <row r="181" customFormat="false" ht="33.6" hidden="true" customHeight="true" outlineLevel="0" collapsed="false">
      <c r="A181" s="153"/>
      <c r="B181" s="153"/>
      <c r="C181" s="153"/>
      <c r="D181" s="153"/>
      <c r="E181" s="157"/>
      <c r="F181" s="153"/>
      <c r="G181" s="153"/>
    </row>
    <row r="182" customFormat="false" ht="33.6" hidden="true" customHeight="true" outlineLevel="0" collapsed="false">
      <c r="A182" s="153"/>
      <c r="B182" s="153"/>
      <c r="C182" s="153"/>
      <c r="D182" s="153"/>
      <c r="E182" s="157"/>
      <c r="F182" s="153"/>
      <c r="G182" s="153"/>
    </row>
    <row r="183" customFormat="false" ht="33.6" hidden="true" customHeight="true" outlineLevel="0" collapsed="false">
      <c r="A183" s="153"/>
      <c r="B183" s="153"/>
      <c r="C183" s="153"/>
      <c r="D183" s="153"/>
      <c r="E183" s="157"/>
      <c r="F183" s="153"/>
      <c r="G183" s="153"/>
    </row>
    <row r="184" customFormat="false" ht="33.6" hidden="true" customHeight="true" outlineLevel="0" collapsed="false">
      <c r="A184" s="153"/>
      <c r="B184" s="153"/>
      <c r="C184" s="153"/>
      <c r="D184" s="153"/>
      <c r="E184" s="157"/>
      <c r="F184" s="153"/>
      <c r="G184" s="153"/>
    </row>
    <row r="185" customFormat="false" ht="33.6" hidden="true" customHeight="true" outlineLevel="0" collapsed="false">
      <c r="A185" s="153"/>
      <c r="B185" s="153"/>
      <c r="C185" s="153"/>
      <c r="D185" s="153"/>
      <c r="E185" s="157"/>
      <c r="F185" s="153"/>
      <c r="G185" s="153"/>
    </row>
    <row r="186" customFormat="false" ht="33.6" hidden="true" customHeight="true" outlineLevel="0" collapsed="false">
      <c r="A186" s="153"/>
      <c r="B186" s="153"/>
      <c r="C186" s="153"/>
      <c r="D186" s="153"/>
      <c r="E186" s="157"/>
      <c r="F186" s="153"/>
      <c r="G186" s="153"/>
    </row>
    <row r="187" s="151" customFormat="true" ht="33.6" hidden="true" customHeight="true" outlineLevel="0" collapsed="false">
      <c r="A187" s="153"/>
      <c r="B187" s="153"/>
      <c r="C187" s="153"/>
      <c r="D187" s="153"/>
      <c r="E187" s="157"/>
      <c r="F187" s="153"/>
      <c r="G187" s="153"/>
    </row>
    <row r="188" customFormat="false" ht="33.6" hidden="true" customHeight="true" outlineLevel="0" collapsed="false">
      <c r="A188" s="153"/>
      <c r="B188" s="153"/>
      <c r="C188" s="153"/>
      <c r="D188" s="153"/>
      <c r="E188" s="157"/>
      <c r="F188" s="153"/>
      <c r="G188" s="153"/>
    </row>
    <row r="189" customFormat="false" ht="33.6" hidden="true" customHeight="true" outlineLevel="0" collapsed="false">
      <c r="A189" s="153"/>
      <c r="B189" s="153"/>
      <c r="C189" s="153"/>
      <c r="D189" s="153"/>
      <c r="E189" s="157"/>
      <c r="F189" s="153"/>
      <c r="G189" s="153"/>
    </row>
    <row r="190" customFormat="false" ht="33.6" hidden="true" customHeight="true" outlineLevel="0" collapsed="false">
      <c r="A190" s="153"/>
      <c r="B190" s="153"/>
      <c r="C190" s="153"/>
      <c r="D190" s="153"/>
      <c r="E190" s="157"/>
      <c r="F190" s="153"/>
      <c r="G190" s="153"/>
    </row>
    <row r="191" customFormat="false" ht="33.6" hidden="true" customHeight="true" outlineLevel="0" collapsed="false">
      <c r="A191" s="153"/>
      <c r="B191" s="153"/>
      <c r="C191" s="153"/>
      <c r="D191" s="153"/>
      <c r="E191" s="157"/>
      <c r="F191" s="153"/>
      <c r="G191" s="153"/>
    </row>
    <row r="192" customFormat="false" ht="33.6" hidden="true" customHeight="true" outlineLevel="0" collapsed="false">
      <c r="A192" s="153"/>
      <c r="B192" s="153"/>
      <c r="C192" s="153"/>
      <c r="D192" s="153"/>
      <c r="E192" s="157"/>
      <c r="F192" s="153"/>
      <c r="G192" s="153"/>
    </row>
    <row r="193" customFormat="false" ht="33.6" hidden="true" customHeight="true" outlineLevel="0" collapsed="false">
      <c r="A193" s="153"/>
      <c r="B193" s="153"/>
      <c r="C193" s="153"/>
      <c r="D193" s="153"/>
      <c r="E193" s="157"/>
      <c r="F193" s="153"/>
      <c r="G193" s="153"/>
    </row>
    <row r="194" customFormat="false" ht="33.6" hidden="true" customHeight="true" outlineLevel="0" collapsed="false">
      <c r="A194" s="153"/>
      <c r="B194" s="153"/>
      <c r="C194" s="153"/>
      <c r="D194" s="153"/>
      <c r="E194" s="157"/>
      <c r="F194" s="153"/>
      <c r="G194" s="153"/>
    </row>
    <row r="195" customFormat="false" ht="48.6" hidden="true" customHeight="true" outlineLevel="0" collapsed="false">
      <c r="A195" s="153"/>
      <c r="B195" s="153"/>
      <c r="C195" s="153"/>
      <c r="D195" s="153"/>
      <c r="E195" s="157"/>
      <c r="F195" s="153"/>
      <c r="G195" s="153"/>
    </row>
    <row r="196" customFormat="false" ht="33.6" hidden="true" customHeight="true" outlineLevel="0" collapsed="false">
      <c r="A196" s="153" t="s">
        <v>249</v>
      </c>
      <c r="B196" s="153" t="str">
        <f aca="false">'вед структура поселения(9)'!B125</f>
        <v>001</v>
      </c>
      <c r="C196" s="153" t="str">
        <f aca="false">'вед структура поселения(9)'!C125</f>
        <v>05</v>
      </c>
      <c r="D196" s="153" t="str">
        <f aca="false">'вед структура поселения(9)'!D125</f>
        <v>05</v>
      </c>
      <c r="E196" s="157" t="n">
        <f aca="false">E195</f>
        <v>0</v>
      </c>
      <c r="F196" s="153" t="n">
        <f aca="false">'вед структура поселения(9)'!F125</f>
        <v>0</v>
      </c>
      <c r="G196" s="153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12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126</f>
        <v>001</v>
      </c>
      <c r="C197" s="148" t="str">
        <f aca="false">'вед структура поселения(9)'!C126</f>
        <v>05</v>
      </c>
      <c r="D197" s="148" t="str">
        <f aca="false">'вед структура поселения(9)'!D126</f>
        <v>05</v>
      </c>
      <c r="E197" s="155" t="str">
        <f aca="false">'вед структура поселения(9)'!E126</f>
        <v>03 0 0000</v>
      </c>
      <c r="F197" s="148" t="n">
        <f aca="false">'вед структура поселения(9)'!F126</f>
        <v>0</v>
      </c>
      <c r="G197" s="148" t="n">
        <f aca="false">'вед структура поселения(9)'!G126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12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127</f>
        <v>001</v>
      </c>
      <c r="C198" s="148" t="str">
        <f aca="false">'вед структура поселения(9)'!C127</f>
        <v>05</v>
      </c>
      <c r="D198" s="148" t="str">
        <f aca="false">'вед структура поселения(9)'!D127</f>
        <v>05</v>
      </c>
      <c r="E198" s="155" t="str">
        <f aca="false">'вед структура поселения(9)'!E127</f>
        <v>03 4 0000</v>
      </c>
      <c r="F198" s="148" t="n">
        <f aca="false">'вед структура поселения(9)'!F127</f>
        <v>0</v>
      </c>
      <c r="G198" s="148" t="n">
        <f aca="false">'вед структура поселения(9)'!G127</f>
        <v>0.948</v>
      </c>
    </row>
    <row r="199" customFormat="false" ht="33.6" hidden="true" customHeight="true" outlineLevel="0" collapsed="false">
      <c r="A199" s="148" t="str">
        <f aca="false">'вед структура поселения(9)'!A12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128</f>
        <v>001</v>
      </c>
      <c r="C199" s="148" t="str">
        <f aca="false">'вед структура поселения(9)'!C128</f>
        <v>05</v>
      </c>
      <c r="D199" s="148" t="str">
        <f aca="false">'вед структура поселения(9)'!D128</f>
        <v>05</v>
      </c>
      <c r="E199" s="155" t="str">
        <f aca="false">'вед структура поселения(9)'!E128</f>
        <v>03 4 1321</v>
      </c>
      <c r="F199" s="148" t="n">
        <f aca="false">'вед структура поселения(9)'!F128</f>
        <v>0</v>
      </c>
      <c r="G199" s="148" t="n">
        <f aca="false">'вед структура поселения(9)'!G128</f>
        <v>0.948</v>
      </c>
    </row>
    <row r="200" customFormat="false" ht="33.6" hidden="true" customHeight="true" outlineLevel="0" collapsed="false">
      <c r="A200" s="148" t="str">
        <f aca="false">'вед структура поселения(9)'!A12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129</f>
        <v>001</v>
      </c>
      <c r="C200" s="148" t="str">
        <f aca="false">'вед структура поселения(9)'!C129</f>
        <v>05</v>
      </c>
      <c r="D200" s="148" t="str">
        <f aca="false">'вед структура поселения(9)'!D129</f>
        <v>05</v>
      </c>
      <c r="E200" s="155" t="str">
        <f aca="false">'вед структура поселения(9)'!E129</f>
        <v>03 4 1321</v>
      </c>
      <c r="F200" s="148" t="str">
        <f aca="false">'вед структура поселения(9)'!F129</f>
        <v>100</v>
      </c>
      <c r="G200" s="148" t="n">
        <f aca="false">'вед структура поселения(9)'!G129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5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5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130</f>
        <v>Закупка товаров, работ и услуг для муниципальных нужд</v>
      </c>
      <c r="B203" s="148" t="str">
        <f aca="false">'вед структура поселения(9)'!B130</f>
        <v>001</v>
      </c>
      <c r="C203" s="148" t="str">
        <f aca="false">'вед структура поселения(9)'!C130</f>
        <v>05</v>
      </c>
      <c r="D203" s="148" t="str">
        <f aca="false">'вед структура поселения(9)'!D130</f>
        <v>05</v>
      </c>
      <c r="E203" s="155" t="str">
        <f aca="false">'вед структура поселения(9)'!E130</f>
        <v>521 02 18</v>
      </c>
      <c r="F203" s="148" t="str">
        <f aca="false">'вед структура поселения(9)'!F130</f>
        <v>200</v>
      </c>
      <c r="G203" s="148" t="n">
        <f aca="false">'вед структура поселения(9)'!G130</f>
        <v>0</v>
      </c>
    </row>
    <row r="204" s="151" customFormat="true" ht="33.6" hidden="true" customHeight="true" outlineLevel="0" collapsed="false">
      <c r="A204" s="148" t="str">
        <f aca="false">'вед структура поселения(9)'!A131</f>
        <v>Иные закупки товаров, работ и услуг для муниципальных нужд</v>
      </c>
      <c r="B204" s="148" t="str">
        <f aca="false">'вед структура поселения(9)'!B131</f>
        <v>001</v>
      </c>
      <c r="C204" s="148" t="str">
        <f aca="false">'вед структура поселения(9)'!C131</f>
        <v>05</v>
      </c>
      <c r="D204" s="148" t="str">
        <f aca="false">'вед структура поселения(9)'!D131</f>
        <v>05</v>
      </c>
      <c r="E204" s="155" t="str">
        <f aca="false">'вед структура поселения(9)'!E131</f>
        <v>521 02 18</v>
      </c>
      <c r="F204" s="148" t="str">
        <f aca="false">'вед структура поселения(9)'!F131</f>
        <v>240</v>
      </c>
      <c r="G204" s="148" t="n">
        <f aca="false">'вед структура поселения(9)'!G131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132</f>
        <v>Прочая закупка товаров, работ и услуг для муниципальных нужд</v>
      </c>
      <c r="B205" s="148" t="str">
        <f aca="false">'вед структура поселения(9)'!B132</f>
        <v>001</v>
      </c>
      <c r="C205" s="148" t="str">
        <f aca="false">'вед структура поселения(9)'!C132</f>
        <v>05</v>
      </c>
      <c r="D205" s="148" t="str">
        <f aca="false">'вед структура поселения(9)'!D132</f>
        <v>05</v>
      </c>
      <c r="E205" s="155" t="str">
        <f aca="false">'вед структура поселения(9)'!E132</f>
        <v>521 02 18</v>
      </c>
      <c r="F205" s="148" t="str">
        <f aca="false">'вед структура поселения(9)'!F132</f>
        <v>244</v>
      </c>
      <c r="G205" s="148" t="n">
        <f aca="false">'вед структура поселения(9)'!G132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135</f>
        <v>Образование</v>
      </c>
      <c r="B206" s="148" t="str">
        <f aca="false">'вед структура поселения(9)'!B135</f>
        <v>001</v>
      </c>
      <c r="C206" s="148" t="str">
        <f aca="false">'вед структура поселения(9)'!C135</f>
        <v>07</v>
      </c>
      <c r="D206" s="148" t="n">
        <f aca="false">'вед структура поселения(9)'!D135</f>
        <v>0</v>
      </c>
      <c r="E206" s="155" t="n">
        <f aca="false">'вед структура поселения(9)'!E135</f>
        <v>0</v>
      </c>
      <c r="F206" s="148" t="n">
        <f aca="false">'вед структура поселения(9)'!F135</f>
        <v>0</v>
      </c>
      <c r="G206" s="148" t="str">
        <f aca="false">'вед структура поселения(9)'!G135</f>
        <v>1,000</v>
      </c>
    </row>
    <row r="207" customFormat="false" ht="33.6" hidden="true" customHeight="true" outlineLevel="0" collapsed="false">
      <c r="A207" s="148" t="str">
        <f aca="false">'вед структура поселения(9)'!A136</f>
        <v>Молодежная политика и оздоровление детей</v>
      </c>
      <c r="B207" s="148" t="str">
        <f aca="false">'вед структура поселения(9)'!B136</f>
        <v>001</v>
      </c>
      <c r="C207" s="148" t="str">
        <f aca="false">'вед структура поселения(9)'!C136</f>
        <v>07</v>
      </c>
      <c r="D207" s="148" t="str">
        <f aca="false">'вед структура поселения(9)'!D136</f>
        <v>07</v>
      </c>
      <c r="E207" s="155" t="n">
        <f aca="false">'вед структура поселения(9)'!E136</f>
        <v>0</v>
      </c>
      <c r="F207" s="148" t="n">
        <f aca="false">'вед структура поселения(9)'!F136</f>
        <v>0</v>
      </c>
      <c r="G207" s="148" t="str">
        <f aca="false">'вед структура поселения(9)'!G13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13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137</f>
        <v>001</v>
      </c>
      <c r="C208" s="148" t="str">
        <f aca="false">'вед структура поселения(9)'!C137</f>
        <v>07</v>
      </c>
      <c r="D208" s="148" t="str">
        <f aca="false">'вед структура поселения(9)'!D137</f>
        <v>07</v>
      </c>
      <c r="E208" s="155" t="str">
        <f aca="false">'вед структура поселения(9)'!E137</f>
        <v>04 0 0000</v>
      </c>
      <c r="F208" s="148" t="n">
        <f aca="false">'вед структура поселения(9)'!F137</f>
        <v>0</v>
      </c>
      <c r="G208" s="148" t="str">
        <f aca="false">'вед структура поселения(9)'!G137</f>
        <v>1,000</v>
      </c>
    </row>
    <row r="209" customFormat="false" ht="33.6" hidden="true" customHeight="true" outlineLevel="0" collapsed="false">
      <c r="A209" s="148" t="str">
        <f aca="false">'вед структура поселения(9)'!A138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138</f>
        <v>001</v>
      </c>
      <c r="C209" s="148" t="str">
        <f aca="false">'вед структура поселения(9)'!C138</f>
        <v>07</v>
      </c>
      <c r="D209" s="148" t="str">
        <f aca="false">'вед структура поселения(9)'!D138</f>
        <v>07</v>
      </c>
      <c r="E209" s="155" t="str">
        <f aca="false">'вед структура поселения(9)'!E138</f>
        <v>76 1 0000</v>
      </c>
      <c r="F209" s="148" t="n">
        <f aca="false">'вед структура поселения(9)'!F138</f>
        <v>0</v>
      </c>
      <c r="G209" s="148" t="str">
        <f aca="false">'вед структура поселения(9)'!G13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140</f>
        <v>Закупка товаров, работ и услуг для государственных (муниципальных ) нужд</v>
      </c>
      <c r="B210" s="148" t="str">
        <f aca="false">'вед структура поселения(9)'!B140</f>
        <v>001</v>
      </c>
      <c r="C210" s="148" t="str">
        <f aca="false">'вед структура поселения(9)'!C140</f>
        <v>07</v>
      </c>
      <c r="D210" s="148" t="str">
        <f aca="false">'вед структура поселения(9)'!D140</f>
        <v>07</v>
      </c>
      <c r="E210" s="155" t="str">
        <f aca="false">'вед структура поселения(9)'!E140</f>
        <v>04 0 1414</v>
      </c>
      <c r="F210" s="148" t="str">
        <f aca="false">'вед структура поселения(9)'!F140</f>
        <v>200</v>
      </c>
      <c r="G210" s="148" t="str">
        <f aca="false">'вед структура поселения(9)'!G140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5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5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142</f>
        <v>Культура, кинематография</v>
      </c>
      <c r="B213" s="148" t="str">
        <f aca="false">'вед структура поселения(9)'!B142</f>
        <v>001</v>
      </c>
      <c r="C213" s="148" t="str">
        <f aca="false">'вед структура поселения(9)'!C142</f>
        <v>08</v>
      </c>
      <c r="D213" s="148" t="n">
        <f aca="false">'вед структура поселения(9)'!D142</f>
        <v>0</v>
      </c>
      <c r="E213" s="155"/>
      <c r="F213" s="148" t="n">
        <f aca="false">'вед структура поселения(9)'!F142</f>
        <v>0</v>
      </c>
      <c r="G213" s="148" t="e">
        <f aca="false">G242</f>
        <v>#REF!</v>
      </c>
      <c r="J213" s="32"/>
    </row>
    <row r="214" customFormat="false" ht="33.6" hidden="true" customHeight="true" outlineLevel="0" collapsed="false">
      <c r="A214" s="148" t="str">
        <f aca="false">'вед структура поселения(9)'!A143</f>
        <v>Культура </v>
      </c>
      <c r="B214" s="148" t="str">
        <f aca="false">'вед структура поселения(9)'!B143</f>
        <v>001</v>
      </c>
      <c r="C214" s="148" t="str">
        <f aca="false">'вед структура поселения(9)'!C143</f>
        <v>08</v>
      </c>
      <c r="D214" s="148" t="str">
        <f aca="false">'вед структура поселения(9)'!D143</f>
        <v>01</v>
      </c>
      <c r="E214" s="155" t="n">
        <f aca="false">'вед структура поселения(9)'!E143</f>
        <v>0</v>
      </c>
      <c r="F214" s="148" t="n">
        <f aca="false">'вед структура поселения(9)'!F143</f>
        <v>0</v>
      </c>
      <c r="G214" s="148" t="n">
        <f aca="false">'вед структура поселения(9)'!G143</f>
        <v>3952431.95</v>
      </c>
    </row>
    <row r="215" customFormat="false" ht="33.6" hidden="true" customHeight="true" outlineLevel="0" collapsed="false">
      <c r="A215" s="148" t="str">
        <f aca="false">'вед структура поселения(9)'!A145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48" t="str">
        <f aca="false">'вед структура поселения(9)'!B145</f>
        <v>001</v>
      </c>
      <c r="C215" s="148" t="str">
        <f aca="false">'вед структура поселения(9)'!C145</f>
        <v>08</v>
      </c>
      <c r="D215" s="148" t="str">
        <f aca="false">'вед структура поселения(9)'!D145</f>
        <v>01</v>
      </c>
      <c r="E215" s="155" t="str">
        <f aca="false">'вед структура поселения(9)'!E145</f>
        <v>01 1 00 00000</v>
      </c>
      <c r="F215" s="148" t="n">
        <f aca="false">'вед структура поселения(9)'!F145</f>
        <v>0</v>
      </c>
      <c r="G215" s="148" t="n">
        <f aca="false">'вед структура поселения(9)'!G145</f>
        <v>3947214.95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5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15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150</f>
        <v>001</v>
      </c>
      <c r="C217" s="148" t="str">
        <f aca="false">'вед структура поселения(9)'!C150</f>
        <v>08</v>
      </c>
      <c r="D217" s="148" t="str">
        <f aca="false">'вед структура поселения(9)'!D150</f>
        <v>01</v>
      </c>
      <c r="E217" s="155" t="str">
        <f aca="false">'вед структура поселения(9)'!E150</f>
        <v>01 1 01 00000</v>
      </c>
      <c r="F217" s="148" t="n">
        <f aca="false">'вед структура поселения(9)'!F150</f>
        <v>0</v>
      </c>
      <c r="G217" s="148" t="n">
        <f aca="false">'вед структура поселения(9)'!G150</f>
        <v>1906256.95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5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5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5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6"/>
    </row>
    <row r="221" customFormat="false" ht="33.6" hidden="true" customHeight="true" outlineLevel="0" collapsed="false">
      <c r="A221" s="148" t="str">
        <f aca="false">'вед структура поселения(9)'!A156</f>
        <v>Иные выплаты персоналу, за исключением фонда
оплаты труда
</v>
      </c>
      <c r="B221" s="148" t="str">
        <f aca="false">'вед структура поселения(9)'!B156</f>
        <v>001</v>
      </c>
      <c r="C221" s="148" t="str">
        <f aca="false">'вед структура поселения(9)'!C156</f>
        <v>08</v>
      </c>
      <c r="D221" s="148" t="str">
        <f aca="false">'вед структура поселения(9)'!D156</f>
        <v>01</v>
      </c>
      <c r="E221" s="155" t="str">
        <f aca="false">'вед структура поселения(9)'!E156</f>
        <v>04 1 1401</v>
      </c>
      <c r="F221" s="148" t="str">
        <f aca="false">'вед структура поселения(9)'!F156</f>
        <v>112</v>
      </c>
      <c r="G221" s="148" t="n">
        <f aca="false">'вед структура поселения(9)'!G156</f>
        <v>0</v>
      </c>
    </row>
    <row r="222" customFormat="false" ht="33.6" hidden="true" customHeight="true" outlineLevel="0" collapsed="false">
      <c r="A222" s="148" t="str">
        <f aca="false">'вед структура поселения(9)'!A157</f>
        <v>Закупка товаров, работ и услуг для обеспечения государственных (муниципальных ) нужд</v>
      </c>
      <c r="B222" s="148" t="str">
        <f aca="false">'вед структура поселения(9)'!B157</f>
        <v>001</v>
      </c>
      <c r="C222" s="148" t="str">
        <f aca="false">'вед структура поселения(9)'!C157</f>
        <v>08</v>
      </c>
      <c r="D222" s="148" t="str">
        <f aca="false">'вед структура поселения(9)'!D157</f>
        <v>01</v>
      </c>
      <c r="E222" s="155" t="str">
        <f aca="false">'вед структура поселения(9)'!E157</f>
        <v>01 1 01 С1401</v>
      </c>
      <c r="F222" s="148" t="str">
        <f aca="false">'вед структура поселения(9)'!F157</f>
        <v>200</v>
      </c>
      <c r="G222" s="148" t="n">
        <f aca="false">'вед структура поселения(9)'!G157</f>
        <v>224757.04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5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5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e">
        <f aca="false">#REF!</f>
        <v>#REF!</v>
      </c>
      <c r="B225" s="148" t="e">
        <f aca="false">#REF!</f>
        <v>#REF!</v>
      </c>
      <c r="C225" s="148" t="e">
        <f aca="false">#REF!</f>
        <v>#REF!</v>
      </c>
      <c r="D225" s="148" t="e">
        <f aca="false">#REF!</f>
        <v>#REF!</v>
      </c>
      <c r="E225" s="155" t="e">
        <f aca="false">#REF!</f>
        <v>#REF!</v>
      </c>
      <c r="F225" s="148" t="e">
        <f aca="false">#REF!</f>
        <v>#REF!</v>
      </c>
      <c r="G225" s="148" t="e">
        <f aca="false">#REF!</f>
        <v>#REF!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5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5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5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171</f>
        <v>Библиотеки</v>
      </c>
      <c r="B229" s="148" t="str">
        <f aca="false">'вед структура поселения(9)'!B171</f>
        <v>001</v>
      </c>
      <c r="C229" s="148" t="str">
        <f aca="false">'вед структура поселения(9)'!C171</f>
        <v>08</v>
      </c>
      <c r="D229" s="148" t="str">
        <f aca="false">'вед структура поселения(9)'!D171</f>
        <v>01</v>
      </c>
      <c r="E229" s="155" t="str">
        <f aca="false">'вед структура поселения(9)'!E171</f>
        <v>03 2 0000</v>
      </c>
      <c r="F229" s="148" t="n">
        <f aca="false">'вед структура поселения(9)'!F171</f>
        <v>0</v>
      </c>
      <c r="G229" s="148" t="n">
        <f aca="false">'вед структура поселения(9)'!G171</f>
        <v>0</v>
      </c>
    </row>
    <row r="230" customFormat="false" ht="33.6" hidden="true" customHeight="true" outlineLevel="0" collapsed="false">
      <c r="A230" s="148" t="str">
        <f aca="false">'вед структура поселения(9)'!A174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174</f>
        <v>001</v>
      </c>
      <c r="C230" s="148" t="str">
        <f aca="false">'вед структура поселения(9)'!C174</f>
        <v>08</v>
      </c>
      <c r="D230" s="148" t="str">
        <f aca="false">'вед структура поселения(9)'!D174</f>
        <v>01</v>
      </c>
      <c r="E230" s="155" t="str">
        <f aca="false">'вед структура поселения(9)'!E174</f>
        <v>03 2 1401</v>
      </c>
      <c r="F230" s="148" t="n">
        <f aca="false">'вед структура поселения(9)'!F174</f>
        <v>0</v>
      </c>
      <c r="G230" s="148" t="n">
        <f aca="false">'вед структура поселения(9)'!G174</f>
        <v>0</v>
      </c>
    </row>
    <row r="231" customFormat="false" ht="33.6" hidden="true" customHeight="true" outlineLevel="0" collapsed="false">
      <c r="A231" s="148" t="str">
        <f aca="false">'вед структура поселения(9)'!A17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175</f>
        <v>001</v>
      </c>
      <c r="C231" s="148" t="str">
        <f aca="false">'вед структура поселения(9)'!C175</f>
        <v>08</v>
      </c>
      <c r="D231" s="148" t="str">
        <f aca="false">'вед структура поселения(9)'!D175</f>
        <v>01</v>
      </c>
      <c r="E231" s="155" t="str">
        <f aca="false">'вед структура поселения(9)'!E175</f>
        <v>03 2 1401</v>
      </c>
      <c r="F231" s="148" t="str">
        <f aca="false">'вед структура поселения(9)'!F175</f>
        <v>100</v>
      </c>
      <c r="G231" s="148" t="n">
        <f aca="false">'вед структура поселения(9)'!G175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5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5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5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176</f>
        <v>Закупка товаров, работ и услуг для государственных (муниципальных ) нужд</v>
      </c>
      <c r="B235" s="148" t="str">
        <f aca="false">'вед структура поселения(9)'!B176</f>
        <v>001</v>
      </c>
      <c r="C235" s="148" t="str">
        <f aca="false">'вед структура поселения(9)'!C176</f>
        <v>08</v>
      </c>
      <c r="D235" s="148" t="str">
        <f aca="false">'вед структура поселения(9)'!D176</f>
        <v>01</v>
      </c>
      <c r="E235" s="155" t="str">
        <f aca="false">'вед структура поселения(9)'!E176</f>
        <v>03 2 1401</v>
      </c>
      <c r="F235" s="148" t="str">
        <f aca="false">'вед структура поселения(9)'!F176</f>
        <v>200</v>
      </c>
      <c r="G235" s="148" t="n">
        <f aca="false">'вед структура поселения(9)'!G176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5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5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177</f>
        <v>Иные бюджетные ассигнования</v>
      </c>
      <c r="B238" s="148" t="str">
        <f aca="false">'вед структура поселения(9)'!B177</f>
        <v>001</v>
      </c>
      <c r="C238" s="148" t="str">
        <f aca="false">'вед структура поселения(9)'!C177</f>
        <v>08</v>
      </c>
      <c r="D238" s="148" t="str">
        <f aca="false">'вед структура поселения(9)'!D177</f>
        <v>01</v>
      </c>
      <c r="E238" s="155" t="str">
        <f aca="false">'вед структура поселения(9)'!E177</f>
        <v>03 2 1401</v>
      </c>
      <c r="F238" s="148" t="str">
        <f aca="false">'вед структура поселения(9)'!F177</f>
        <v>800</v>
      </c>
      <c r="G238" s="148" t="n">
        <f aca="false">'вед структура поселения(9)'!G177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5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5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5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153" t="e">
        <f aca="false">#REF!</f>
        <v>#REF!</v>
      </c>
      <c r="B242" s="153" t="e">
        <f aca="false">#REF!</f>
        <v>#REF!</v>
      </c>
      <c r="C242" s="153" t="e">
        <f aca="false">#REF!</f>
        <v>#REF!</v>
      </c>
      <c r="D242" s="153" t="e">
        <f aca="false">#REF!</f>
        <v>#REF!</v>
      </c>
      <c r="E242" s="157" t="e">
        <f aca="false">#REF!</f>
        <v>#REF!</v>
      </c>
      <c r="F242" s="153" t="e">
        <f aca="false">#REF!</f>
        <v>#REF!</v>
      </c>
      <c r="G242" s="153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5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5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5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5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5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5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5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5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5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5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5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5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5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5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5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5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5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5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153" t="s">
        <v>250</v>
      </c>
      <c r="B261" s="148"/>
      <c r="C261" s="148"/>
      <c r="D261" s="148"/>
      <c r="E261" s="155" t="s">
        <v>251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184</f>
        <v>Социальная политика</v>
      </c>
      <c r="B262" s="148" t="str">
        <f aca="false">'вед структура поселения(9)'!B184</f>
        <v>001</v>
      </c>
      <c r="C262" s="148" t="n">
        <f aca="false">'вед структура поселения(9)'!C184</f>
        <v>10</v>
      </c>
      <c r="D262" s="148" t="n">
        <f aca="false">'вед структура поселения(9)'!D184</f>
        <v>0</v>
      </c>
      <c r="E262" s="155"/>
      <c r="F262" s="148" t="n">
        <f aca="false">'вед структура поселения(9)'!F184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185</f>
        <v>Пенсионное обеспечение</v>
      </c>
      <c r="B263" s="148" t="str">
        <f aca="false">'вед структура поселения(9)'!B185</f>
        <v>001</v>
      </c>
      <c r="C263" s="148" t="n">
        <f aca="false">'вед структура поселения(9)'!C185</f>
        <v>10</v>
      </c>
      <c r="D263" s="148" t="str">
        <f aca="false">'вед структура поселения(9)'!D185</f>
        <v>01</v>
      </c>
      <c r="E263" s="155" t="n">
        <f aca="false">'вед структура поселения(9)'!E185</f>
        <v>0</v>
      </c>
      <c r="F263" s="148" t="n">
        <f aca="false">'вед структура поселения(9)'!F185</f>
        <v>0</v>
      </c>
      <c r="G263" s="148" t="n">
        <f aca="false">'вед структура поселения(9)'!G185</f>
        <v>0</v>
      </c>
    </row>
    <row r="264" customFormat="false" ht="33.6" hidden="true" customHeight="true" outlineLevel="0" collapsed="false">
      <c r="A264" s="148" t="str">
        <f aca="false">'вед структура поселения(9)'!A18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186</f>
        <v>001</v>
      </c>
      <c r="C264" s="148" t="n">
        <f aca="false">'вед структура поселения(9)'!C186</f>
        <v>10</v>
      </c>
      <c r="D264" s="148" t="str">
        <f aca="false">'вед структура поселения(9)'!D186</f>
        <v>01</v>
      </c>
      <c r="E264" s="155" t="str">
        <f aca="false">'вед структура поселения(9)'!E186</f>
        <v>76 0 0000</v>
      </c>
      <c r="F264" s="148" t="n">
        <f aca="false">'вед структура поселения(9)'!F186</f>
        <v>0</v>
      </c>
      <c r="G264" s="148" t="n">
        <f aca="false">'вед структура поселения(9)'!G186</f>
        <v>0</v>
      </c>
    </row>
    <row r="265" customFormat="false" ht="33.6" hidden="true" customHeight="true" outlineLevel="0" collapsed="false">
      <c r="A265" s="148" t="str">
        <f aca="false">'вед структура поселения(9)'!A187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187</f>
        <v>001</v>
      </c>
      <c r="C265" s="148" t="n">
        <f aca="false">'вед структура поселения(9)'!C187</f>
        <v>10</v>
      </c>
      <c r="D265" s="148" t="str">
        <f aca="false">'вед структура поселения(9)'!D187</f>
        <v>01</v>
      </c>
      <c r="E265" s="155" t="str">
        <f aca="false">'вед структура поселения(9)'!E187</f>
        <v>76 1 0000</v>
      </c>
      <c r="F265" s="148" t="n">
        <f aca="false">'вед структура поселения(9)'!F187</f>
        <v>0</v>
      </c>
      <c r="G265" s="148" t="n">
        <f aca="false">'вед структура поселения(9)'!G187</f>
        <v>0</v>
      </c>
    </row>
    <row r="266" customFormat="false" ht="33.6" hidden="true" customHeight="true" outlineLevel="0" collapsed="false">
      <c r="A266" s="148" t="str">
        <f aca="false">'вед структура поселения(9)'!A189</f>
        <v>Социальное обеспечение и иные выплаты населению</v>
      </c>
      <c r="B266" s="148" t="str">
        <f aca="false">'вед структура поселения(9)'!B189</f>
        <v>001</v>
      </c>
      <c r="C266" s="148" t="n">
        <f aca="false">'вед структура поселения(9)'!C189</f>
        <v>10</v>
      </c>
      <c r="D266" s="148" t="str">
        <f aca="false">'вед структура поселения(9)'!D189</f>
        <v>01</v>
      </c>
      <c r="E266" s="155" t="str">
        <f aca="false">'вед структура поселения(9)'!E189</f>
        <v>76 1 1436</v>
      </c>
      <c r="F266" s="148" t="str">
        <f aca="false">'вед структура поселения(9)'!F189</f>
        <v>300</v>
      </c>
      <c r="G266" s="148" t="n">
        <f aca="false">'вед структура поселения(9)'!G189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5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5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190</f>
        <v>Социальное обеспечение населения</v>
      </c>
      <c r="B269" s="148" t="str">
        <f aca="false">'вед структура поселения(9)'!B190</f>
        <v>001</v>
      </c>
      <c r="C269" s="148" t="n">
        <f aca="false">'вед структура поселения(9)'!C190</f>
        <v>10</v>
      </c>
      <c r="D269" s="148" t="str">
        <f aca="false">'вед структура поселения(9)'!D190</f>
        <v>03</v>
      </c>
      <c r="E269" s="155" t="n">
        <f aca="false">'вед структура поселения(9)'!E190</f>
        <v>0</v>
      </c>
      <c r="F269" s="148" t="n">
        <f aca="false">'вед структура поселения(9)'!F190</f>
        <v>0</v>
      </c>
      <c r="G269" s="148" t="n">
        <f aca="false">'вед структура поселения(9)'!G190</f>
        <v>0</v>
      </c>
    </row>
    <row r="270" customFormat="false" ht="33.6" hidden="true" customHeight="true" outlineLevel="0" collapsed="false">
      <c r="A270" s="148" t="str">
        <f aca="false">'вед структура поселения(9)'!A19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191</f>
        <v>001</v>
      </c>
      <c r="C270" s="148" t="n">
        <f aca="false">'вед структура поселения(9)'!C191</f>
        <v>10</v>
      </c>
      <c r="D270" s="148" t="str">
        <f aca="false">'вед структура поселения(9)'!D191</f>
        <v>03</v>
      </c>
      <c r="E270" s="155"/>
      <c r="F270" s="148" t="n">
        <f aca="false">'вед структура поселения(9)'!F191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5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193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193</f>
        <v>001</v>
      </c>
      <c r="C272" s="148" t="str">
        <f aca="false">'вед структура поселения(9)'!C193</f>
        <v>10</v>
      </c>
      <c r="D272" s="148" t="str">
        <f aca="false">'вед структура поселения(9)'!D193</f>
        <v>03</v>
      </c>
      <c r="E272" s="155" t="str">
        <f aca="false">'вед структура поселения(9)'!E193</f>
        <v>03 1 1313</v>
      </c>
      <c r="F272" s="148" t="n">
        <f aca="false">'вед структура поселения(9)'!F193</f>
        <v>0</v>
      </c>
      <c r="G272" s="148" t="n">
        <f aca="false">'вед структура поселения(9)'!G193</f>
        <v>0</v>
      </c>
    </row>
    <row r="273" customFormat="false" ht="33.6" hidden="true" customHeight="true" outlineLevel="0" collapsed="false">
      <c r="A273" s="148" t="str">
        <f aca="false">'вед структура поселения(9)'!A195</f>
        <v>Социальное обеспечение и иные выплаты населению</v>
      </c>
      <c r="B273" s="148" t="str">
        <f aca="false">'вед структура поселения(9)'!B195</f>
        <v>001</v>
      </c>
      <c r="C273" s="148" t="n">
        <f aca="false">'вед структура поселения(9)'!C195</f>
        <v>10</v>
      </c>
      <c r="D273" s="148" t="str">
        <f aca="false">'вед структура поселения(9)'!D195</f>
        <v>03</v>
      </c>
      <c r="E273" s="155" t="str">
        <f aca="false">'вед структура поселения(9)'!E195</f>
        <v>03 1 1313</v>
      </c>
      <c r="F273" s="148" t="str">
        <f aca="false">'вед структура поселения(9)'!F195</f>
        <v>300</v>
      </c>
      <c r="G273" s="148" t="n">
        <f aca="false">'вед структура поселения(9)'!G195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5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5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199</f>
        <v>Социальное обеспечение и иные выплаты населению</v>
      </c>
      <c r="B276" s="148" t="str">
        <f aca="false">'вед структура поселения(9)'!B199</f>
        <v>001</v>
      </c>
      <c r="C276" s="148" t="n">
        <f aca="false">'вед структура поселения(9)'!C199</f>
        <v>10</v>
      </c>
      <c r="D276" s="148" t="str">
        <f aca="false">'вед структура поселения(9)'!D199</f>
        <v>03</v>
      </c>
      <c r="E276" s="155" t="str">
        <f aca="false">'вед структура поселения(9)'!E199</f>
        <v>03 1 1437</v>
      </c>
      <c r="F276" s="148" t="str">
        <f aca="false">'вед структура поселения(9)'!F199</f>
        <v>300</v>
      </c>
      <c r="G276" s="148" t="n">
        <f aca="false">'вед структура поселения(9)'!G199</f>
        <v>0</v>
      </c>
    </row>
    <row r="277" customFormat="false" ht="33.6" hidden="true" customHeight="true" outlineLevel="0" collapsed="false">
      <c r="A277" s="148" t="str">
        <f aca="false">'вед структура поселения(9)'!A200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00</f>
        <v>001</v>
      </c>
      <c r="C277" s="148" t="n">
        <f aca="false">'вед структура поселения(9)'!C200</f>
        <v>10</v>
      </c>
      <c r="D277" s="148" t="str">
        <f aca="false">'вед структура поселения(9)'!D200</f>
        <v>03</v>
      </c>
      <c r="E277" s="155" t="str">
        <f aca="false">'вед структура поселения(9)'!E200</f>
        <v>03 1 1438</v>
      </c>
      <c r="F277" s="148" t="n">
        <f aca="false">'вед структура поселения(9)'!F200</f>
        <v>0</v>
      </c>
      <c r="G277" s="148" t="n">
        <f aca="false">'вед структура поселения(9)'!G200</f>
        <v>0</v>
      </c>
    </row>
    <row r="278" s="151" customFormat="true" ht="33.6" hidden="true" customHeight="true" outlineLevel="0" collapsed="false">
      <c r="A278" s="148" t="str">
        <f aca="false">'вед структура поселения(9)'!A201</f>
        <v>Социальное обеспечение и иные выплаты населению</v>
      </c>
      <c r="B278" s="148" t="str">
        <f aca="false">'вед структура поселения(9)'!B201</f>
        <v>001</v>
      </c>
      <c r="C278" s="148" t="n">
        <f aca="false">'вед структура поселения(9)'!C201</f>
        <v>10</v>
      </c>
      <c r="D278" s="148" t="str">
        <f aca="false">'вед структура поселения(9)'!D201</f>
        <v>03</v>
      </c>
      <c r="E278" s="155" t="str">
        <f aca="false">'вед структура поселения(9)'!E201</f>
        <v>03 1 1438</v>
      </c>
      <c r="F278" s="148" t="str">
        <f aca="false">'вед структура поселения(9)'!F201</f>
        <v>300</v>
      </c>
      <c r="G278" s="148" t="n">
        <f aca="false">'вед структура поселения(9)'!G201</f>
        <v>0</v>
      </c>
    </row>
    <row r="279" s="151" customFormat="true" ht="33.6" hidden="true" customHeight="true" outlineLevel="0" collapsed="false">
      <c r="A279" s="148" t="str">
        <f aca="false">'вед структура поселения(9)'!A20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02</f>
        <v>001</v>
      </c>
      <c r="C279" s="148" t="str">
        <f aca="false">'вед структура поселения(9)'!C202</f>
        <v>10</v>
      </c>
      <c r="D279" s="148" t="str">
        <f aca="false">'вед структура поселения(9)'!D202</f>
        <v>03</v>
      </c>
      <c r="E279" s="155" t="str">
        <f aca="false">'вед структура поселения(9)'!E202</f>
        <v>03 2 0000</v>
      </c>
      <c r="F279" s="148" t="n">
        <f aca="false">'вед структура поселения(9)'!F202</f>
        <v>0</v>
      </c>
      <c r="G279" s="148" t="n">
        <f aca="false">'вед структура поселения(9)'!G202</f>
        <v>0</v>
      </c>
    </row>
    <row r="280" customFormat="false" ht="33.6" hidden="true" customHeight="true" outlineLevel="0" collapsed="false">
      <c r="A280" s="148" t="str">
        <f aca="false">'вед структура поселения(9)'!A203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03</f>
        <v>001</v>
      </c>
      <c r="C280" s="148" t="str">
        <f aca="false">'вед структура поселения(9)'!C203</f>
        <v>10</v>
      </c>
      <c r="D280" s="148" t="str">
        <f aca="false">'вед структура поселения(9)'!D203</f>
        <v>03</v>
      </c>
      <c r="E280" s="155" t="str">
        <f aca="false">'вед структура поселения(9)'!E203</f>
        <v>03 2 1439</v>
      </c>
      <c r="F280" s="148" t="n">
        <f aca="false">'вед структура поселения(9)'!F203</f>
        <v>0</v>
      </c>
      <c r="G280" s="148" t="n">
        <f aca="false">'вед структура поселения(9)'!G203</f>
        <v>0</v>
      </c>
    </row>
    <row r="281" customFormat="false" ht="33.6" hidden="true" customHeight="true" outlineLevel="0" collapsed="false">
      <c r="A281" s="148" t="str">
        <f aca="false">'вед структура поселения(9)'!A204</f>
        <v>Социальное обеспечение и иные выплаты населению</v>
      </c>
      <c r="B281" s="148" t="str">
        <f aca="false">'вед структура поселения(9)'!B204</f>
        <v>001</v>
      </c>
      <c r="C281" s="148" t="str">
        <f aca="false">'вед структура поселения(9)'!C204</f>
        <v>10</v>
      </c>
      <c r="D281" s="148" t="str">
        <f aca="false">'вед структура поселения(9)'!D204</f>
        <v>03</v>
      </c>
      <c r="E281" s="155" t="str">
        <f aca="false">'вед структура поселения(9)'!E204</f>
        <v>03 2 1439</v>
      </c>
      <c r="F281" s="148" t="str">
        <f aca="false">'вед структура поселения(9)'!F204</f>
        <v>300</v>
      </c>
      <c r="G281" s="148" t="n">
        <f aca="false">'вед структура поселения(9)'!G204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5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153" t="str">
        <f aca="false">'вед структура поселения(9)'!A20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05</f>
        <v>001</v>
      </c>
      <c r="C283" s="148" t="str">
        <f aca="false">'вед структура поселения(9)'!C205</f>
        <v>10</v>
      </c>
      <c r="D283" s="148" t="str">
        <f aca="false">'вед структура поселения(9)'!D205</f>
        <v>03</v>
      </c>
      <c r="E283" s="155" t="str">
        <f aca="false">'вед структура поселения(9)'!E205</f>
        <v>03 3 0000</v>
      </c>
      <c r="F283" s="148" t="n">
        <f aca="false">'вед структура поселения(9)'!F205</f>
        <v>0</v>
      </c>
      <c r="G283" s="148" t="n">
        <f aca="false">'вед структура поселения(9)'!G205</f>
        <v>0</v>
      </c>
    </row>
    <row r="284" customFormat="false" ht="33.6" hidden="true" customHeight="true" outlineLevel="0" collapsed="false">
      <c r="A284" s="148" t="str">
        <f aca="false">'вед структура поселения(9)'!A206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06</f>
        <v>001</v>
      </c>
      <c r="C284" s="148" t="str">
        <f aca="false">'вед структура поселения(9)'!C206</f>
        <v>10</v>
      </c>
      <c r="D284" s="148" t="str">
        <f aca="false">'вед структура поселения(9)'!D206</f>
        <v>03</v>
      </c>
      <c r="E284" s="155" t="str">
        <f aca="false">'вед структура поселения(9)'!E206</f>
        <v>03 3 1402</v>
      </c>
      <c r="F284" s="148" t="n">
        <f aca="false">'вед структура поселения(9)'!F206</f>
        <v>0</v>
      </c>
      <c r="G284" s="148" t="n">
        <f aca="false">'вед структура поселения(9)'!G206</f>
        <v>0</v>
      </c>
    </row>
    <row r="285" customFormat="false" ht="33.6" hidden="true" customHeight="true" outlineLevel="0" collapsed="false">
      <c r="A285" s="148" t="str">
        <f aca="false">'вед структура поселения(9)'!A207</f>
        <v>Закупка товаров, работ и услуг для муниципальных нужд
</v>
      </c>
      <c r="B285" s="148" t="str">
        <f aca="false">'вед структура поселения(9)'!B207</f>
        <v>001</v>
      </c>
      <c r="C285" s="148" t="str">
        <f aca="false">'вед структура поселения(9)'!C207</f>
        <v>10</v>
      </c>
      <c r="D285" s="148" t="str">
        <f aca="false">'вед структура поселения(9)'!D207</f>
        <v>03</v>
      </c>
      <c r="E285" s="155" t="str">
        <f aca="false">'вед структура поселения(9)'!E207</f>
        <v>03 3 1402</v>
      </c>
      <c r="F285" s="148" t="str">
        <f aca="false">'вед структура поселения(9)'!F207</f>
        <v>200</v>
      </c>
      <c r="G285" s="148" t="n">
        <f aca="false">'вед структура поселения(9)'!G207</f>
        <v>0</v>
      </c>
    </row>
    <row r="286" customFormat="false" ht="33.6" hidden="true" customHeight="true" outlineLevel="0" collapsed="false">
      <c r="A286" s="148" t="str">
        <f aca="false">'вед структура поселения(9)'!A208</f>
        <v>Поддержка общероссийских общественных организаций инвалидов</v>
      </c>
      <c r="B286" s="148" t="str">
        <f aca="false">'вед структура поселения(9)'!B208</f>
        <v>001</v>
      </c>
      <c r="C286" s="148" t="str">
        <f aca="false">'вед структура поселения(9)'!C208</f>
        <v>10</v>
      </c>
      <c r="D286" s="148" t="str">
        <f aca="false">'вед структура поселения(9)'!D208</f>
        <v>03</v>
      </c>
      <c r="E286" s="155" t="str">
        <f aca="false">'вед структура поселения(9)'!E208</f>
        <v>03 3 1442</v>
      </c>
      <c r="F286" s="148" t="n">
        <f aca="false">'вед структура поселения(9)'!F208</f>
        <v>0</v>
      </c>
      <c r="G286" s="148" t="n">
        <f aca="false">'вед структура поселения(9)'!G208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5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5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09</f>
        <v>Закупка товаров, работ и услуг для муниципальных нужд
</v>
      </c>
      <c r="B289" s="148" t="str">
        <f aca="false">'вед структура поселения(9)'!B209</f>
        <v>001</v>
      </c>
      <c r="C289" s="148" t="str">
        <f aca="false">'вед структура поселения(9)'!C209</f>
        <v>10</v>
      </c>
      <c r="D289" s="148" t="str">
        <f aca="false">'вед структура поселения(9)'!D209</f>
        <v>03</v>
      </c>
      <c r="E289" s="155" t="str">
        <f aca="false">'вед структура поселения(9)'!E209</f>
        <v>03 3 1442</v>
      </c>
      <c r="F289" s="148" t="str">
        <f aca="false">'вед структура поселения(9)'!F209</f>
        <v>200</v>
      </c>
      <c r="G289" s="148" t="n">
        <f aca="false">'вед структура поселения(9)'!G209</f>
        <v>0</v>
      </c>
    </row>
    <row r="290" customFormat="false" ht="33.6" hidden="true" customHeight="true" outlineLevel="0" collapsed="false">
      <c r="A290" s="153" t="s">
        <v>252</v>
      </c>
      <c r="B290" s="148"/>
      <c r="C290" s="148"/>
      <c r="D290" s="148"/>
      <c r="E290" s="155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253</v>
      </c>
      <c r="B291" s="148" t="n">
        <f aca="false">'вед структура поселения(9)'!B214</f>
        <v>0</v>
      </c>
      <c r="C291" s="148" t="n">
        <f aca="false">'вед структура поселения(9)'!C214</f>
        <v>0</v>
      </c>
      <c r="D291" s="148" t="n">
        <f aca="false">'вед структура поселения(9)'!D214</f>
        <v>0</v>
      </c>
      <c r="E291" s="155"/>
      <c r="F291" s="148" t="n">
        <f aca="false">'вед структура поселения(9)'!F214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153" t="e">
        <f aca="false">#REF!</f>
        <v>#REF!</v>
      </c>
      <c r="B292" s="153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153" t="s">
        <v>254</v>
      </c>
      <c r="B293" s="153" t="n">
        <f aca="false">'вед структура поселения(9)'!B227</f>
        <v>0</v>
      </c>
      <c r="C293" s="118" t="n">
        <f aca="false">'вед структура поселения(9)'!C227</f>
        <v>0</v>
      </c>
      <c r="D293" s="118" t="n">
        <f aca="false">'вед структура поселения(9)'!D227</f>
        <v>0</v>
      </c>
      <c r="E293" s="118" t="s">
        <v>255</v>
      </c>
      <c r="F293" s="118" t="n">
        <f aca="false">'вед структура поселения(9)'!F227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153" t="n">
        <f aca="false">'вед структура поселения(9)'!A228</f>
        <v>0</v>
      </c>
      <c r="B294" s="153" t="n">
        <f aca="false">'вед структура поселения(9)'!B228</f>
        <v>0</v>
      </c>
      <c r="C294" s="118" t="n">
        <f aca="false">'вед структура поселения(9)'!C228</f>
        <v>0</v>
      </c>
      <c r="D294" s="118" t="n">
        <f aca="false">'вед структура поселения(9)'!D228</f>
        <v>0</v>
      </c>
      <c r="E294" s="118" t="n">
        <f aca="false">'вед структура поселения(9)'!E228</f>
        <v>0</v>
      </c>
      <c r="F294" s="118" t="n">
        <f aca="false">'вед структура поселения(9)'!F228</f>
        <v>0</v>
      </c>
      <c r="G294" s="154" t="n">
        <f aca="false">'вед структура поселения(9)'!G228</f>
        <v>0</v>
      </c>
    </row>
    <row r="295" customFormat="false" ht="15" hidden="false" customHeight="false" outlineLevel="0" collapsed="false">
      <c r="A295" s="153" t="n">
        <f aca="false">'вед структура поселения(9)'!A229</f>
        <v>0</v>
      </c>
      <c r="B295" s="153" t="n">
        <f aca="false">'вед структура поселения(9)'!B229</f>
        <v>0</v>
      </c>
      <c r="C295" s="118" t="n">
        <f aca="false">'вед структура поселения(9)'!C229</f>
        <v>0</v>
      </c>
      <c r="D295" s="118" t="n">
        <f aca="false">'вед структура поселения(9)'!D229</f>
        <v>0</v>
      </c>
      <c r="E295" s="118" t="n">
        <f aca="false">'вед структура поселения(9)'!E229</f>
        <v>0</v>
      </c>
      <c r="F295" s="118" t="n">
        <f aca="false">'вед структура поселения(9)'!F229</f>
        <v>0</v>
      </c>
      <c r="G295" s="154" t="n">
        <f aca="false">'вед структура поселения(9)'!G229</f>
        <v>0</v>
      </c>
    </row>
    <row r="296" customFormat="false" ht="15" hidden="false" customHeight="false" outlineLevel="0" collapsed="false">
      <c r="A296" s="153" t="n">
        <f aca="false">'вед структура поселения(9)'!A230</f>
        <v>0</v>
      </c>
      <c r="B296" s="153" t="n">
        <f aca="false">'вед структура поселения(9)'!B230</f>
        <v>0</v>
      </c>
      <c r="C296" s="118" t="n">
        <f aca="false">'вед структура поселения(9)'!C230</f>
        <v>0</v>
      </c>
      <c r="D296" s="118" t="n">
        <f aca="false">'вед структура поселения(9)'!D230</f>
        <v>0</v>
      </c>
      <c r="E296" s="118" t="n">
        <f aca="false">'вед структура поселения(9)'!E230</f>
        <v>0</v>
      </c>
      <c r="F296" s="118" t="n">
        <f aca="false">'вед структура поселения(9)'!F230</f>
        <v>0</v>
      </c>
      <c r="G296" s="154" t="n">
        <f aca="false">'вед структура поселения(9)'!G230</f>
        <v>0</v>
      </c>
    </row>
    <row r="297" customFormat="false" ht="15" hidden="false" customHeight="false" outlineLevel="0" collapsed="false">
      <c r="A297" s="153" t="n">
        <f aca="false">'вед структура поселения(9)'!A231</f>
        <v>0</v>
      </c>
      <c r="B297" s="153" t="n">
        <f aca="false">'вед структура поселения(9)'!B231</f>
        <v>0</v>
      </c>
      <c r="C297" s="118" t="n">
        <f aca="false">'вед структура поселения(9)'!C231</f>
        <v>0</v>
      </c>
      <c r="D297" s="118" t="n">
        <f aca="false">'вед структура поселения(9)'!D231</f>
        <v>0</v>
      </c>
      <c r="E297" s="118" t="n">
        <f aca="false">'вед структура поселения(9)'!E231</f>
        <v>0</v>
      </c>
      <c r="F297" s="118" t="n">
        <f aca="false">'вед структура поселения(9)'!F231</f>
        <v>0</v>
      </c>
      <c r="G297" s="154" t="n">
        <f aca="false">'вед структура поселения(9)'!G231</f>
        <v>0</v>
      </c>
    </row>
    <row r="298" customFormat="false" ht="15" hidden="false" customHeight="false" outlineLevel="0" collapsed="false">
      <c r="A298" s="153" t="n">
        <f aca="false">'вед структура поселения(9)'!A232</f>
        <v>0</v>
      </c>
      <c r="B298" s="153" t="n">
        <f aca="false">'вед структура поселения(9)'!B232</f>
        <v>0</v>
      </c>
      <c r="C298" s="118" t="n">
        <f aca="false">'вед структура поселения(9)'!C232</f>
        <v>0</v>
      </c>
      <c r="D298" s="118" t="n">
        <f aca="false">'вед структура поселения(9)'!D232</f>
        <v>0</v>
      </c>
      <c r="E298" s="118" t="n">
        <f aca="false">'вед структура поселения(9)'!E232</f>
        <v>0</v>
      </c>
      <c r="F298" s="118" t="n">
        <f aca="false">'вед структура поселения(9)'!F232</f>
        <v>0</v>
      </c>
      <c r="G298" s="154" t="n">
        <f aca="false">'вед структура поселения(9)'!G232</f>
        <v>0</v>
      </c>
    </row>
    <row r="299" customFormat="false" ht="15" hidden="false" customHeight="false" outlineLevel="0" collapsed="false">
      <c r="A299" s="153" t="n">
        <f aca="false">'вед структура поселения(9)'!A233</f>
        <v>0</v>
      </c>
      <c r="B299" s="153" t="n">
        <f aca="false">'вед структура поселения(9)'!B233</f>
        <v>0</v>
      </c>
      <c r="C299" s="118" t="n">
        <f aca="false">'вед структура поселения(9)'!C233</f>
        <v>0</v>
      </c>
      <c r="D299" s="118" t="n">
        <f aca="false">'вед структура поселения(9)'!D233</f>
        <v>0</v>
      </c>
      <c r="E299" s="118" t="n">
        <f aca="false">'вед структура поселения(9)'!E233</f>
        <v>0</v>
      </c>
      <c r="F299" s="118" t="n">
        <f aca="false">'вед структура поселения(9)'!F233</f>
        <v>0</v>
      </c>
      <c r="G299" s="154" t="n">
        <f aca="false">'вед структура поселения(9)'!G233</f>
        <v>0</v>
      </c>
    </row>
    <row r="300" customFormat="false" ht="15" hidden="false" customHeight="false" outlineLevel="0" collapsed="false">
      <c r="A300" s="153" t="n">
        <f aca="false">'вед структура поселения(9)'!A234</f>
        <v>0</v>
      </c>
      <c r="B300" s="153" t="n">
        <f aca="false">'вед структура поселения(9)'!B234</f>
        <v>0</v>
      </c>
      <c r="C300" s="118" t="n">
        <f aca="false">'вед структура поселения(9)'!C234</f>
        <v>0</v>
      </c>
      <c r="D300" s="118" t="n">
        <f aca="false">'вед структура поселения(9)'!D234</f>
        <v>0</v>
      </c>
      <c r="E300" s="118" t="n">
        <f aca="false">'вед структура поселения(9)'!E234</f>
        <v>0</v>
      </c>
      <c r="F300" s="118" t="n">
        <f aca="false">'вед структура поселения(9)'!F234</f>
        <v>0</v>
      </c>
      <c r="G300" s="154" t="n">
        <f aca="false">'вед структура поселения(9)'!G234</f>
        <v>0</v>
      </c>
    </row>
    <row r="301" customFormat="false" ht="15" hidden="false" customHeight="false" outlineLevel="0" collapsed="false">
      <c r="A301" s="153" t="n">
        <f aca="false">'вед структура поселения(9)'!A235</f>
        <v>0</v>
      </c>
      <c r="B301" s="153" t="n">
        <f aca="false">'вед структура поселения(9)'!B235</f>
        <v>0</v>
      </c>
      <c r="C301" s="118" t="n">
        <f aca="false">'вед структура поселения(9)'!C235</f>
        <v>0</v>
      </c>
      <c r="D301" s="118" t="n">
        <f aca="false">'вед структура поселения(9)'!D235</f>
        <v>0</v>
      </c>
      <c r="E301" s="118" t="n">
        <f aca="false">'вед структура поселения(9)'!E235</f>
        <v>0</v>
      </c>
      <c r="F301" s="118" t="n">
        <f aca="false">'вед структура поселения(9)'!F235</f>
        <v>0</v>
      </c>
      <c r="G301" s="154" t="n">
        <f aca="false">'вед структура поселения(9)'!G235</f>
        <v>0</v>
      </c>
    </row>
    <row r="302" customFormat="false" ht="15" hidden="false" customHeight="false" outlineLevel="0" collapsed="false">
      <c r="A302" s="153" t="n">
        <f aca="false">'вед структура поселения(9)'!A236</f>
        <v>0</v>
      </c>
      <c r="B302" s="153" t="n">
        <f aca="false">'вед структура поселения(9)'!B236</f>
        <v>0</v>
      </c>
      <c r="C302" s="118" t="n">
        <f aca="false">'вед структура поселения(9)'!C236</f>
        <v>0</v>
      </c>
      <c r="D302" s="118" t="n">
        <f aca="false">'вед структура поселения(9)'!D236</f>
        <v>0</v>
      </c>
      <c r="E302" s="118" t="n">
        <f aca="false">'вед структура поселения(9)'!E236</f>
        <v>0</v>
      </c>
      <c r="F302" s="118" t="n">
        <f aca="false">'вед структура поселения(9)'!F236</f>
        <v>0</v>
      </c>
      <c r="G302" s="154" t="n">
        <f aca="false">'вед структура поселения(9)'!G236</f>
        <v>0</v>
      </c>
    </row>
    <row r="303" customFormat="false" ht="15" hidden="false" customHeight="false" outlineLevel="0" collapsed="false">
      <c r="A303" s="153" t="n">
        <f aca="false">'вед структура поселения(9)'!A237</f>
        <v>0</v>
      </c>
      <c r="B303" s="153" t="n">
        <f aca="false">'вед структура поселения(9)'!B237</f>
        <v>0</v>
      </c>
      <c r="C303" s="118" t="n">
        <f aca="false">'вед структура поселения(9)'!C237</f>
        <v>0</v>
      </c>
      <c r="D303" s="118" t="n">
        <f aca="false">'вед структура поселения(9)'!D237</f>
        <v>0</v>
      </c>
      <c r="E303" s="118" t="n">
        <f aca="false">'вед структура поселения(9)'!E237</f>
        <v>0</v>
      </c>
      <c r="F303" s="118" t="n">
        <f aca="false">'вед структура поселения(9)'!F237</f>
        <v>0</v>
      </c>
      <c r="G303" s="154" t="n">
        <f aca="false">'вед структура поселения(9)'!G237</f>
        <v>0</v>
      </c>
    </row>
    <row r="304" customFormat="false" ht="15" hidden="false" customHeight="false" outlineLevel="0" collapsed="false">
      <c r="A304" s="153" t="n">
        <f aca="false">'вед структура поселения(9)'!A238</f>
        <v>0</v>
      </c>
      <c r="B304" s="153" t="n">
        <f aca="false">'вед структура поселения(9)'!B238</f>
        <v>0</v>
      </c>
      <c r="C304" s="118" t="n">
        <f aca="false">'вед структура поселения(9)'!C238</f>
        <v>0</v>
      </c>
      <c r="D304" s="118" t="n">
        <f aca="false">'вед структура поселения(9)'!D238</f>
        <v>0</v>
      </c>
      <c r="E304" s="118" t="n">
        <f aca="false">'вед структура поселения(9)'!E238</f>
        <v>0</v>
      </c>
      <c r="F304" s="118" t="n">
        <f aca="false">'вед структура поселения(9)'!F238</f>
        <v>0</v>
      </c>
      <c r="G304" s="154" t="n">
        <f aca="false">'вед структура поселения(9)'!G238</f>
        <v>0</v>
      </c>
    </row>
    <row r="305" customFormat="false" ht="15" hidden="false" customHeight="false" outlineLevel="0" collapsed="false">
      <c r="A305" s="153" t="n">
        <f aca="false">'вед структура поселения(9)'!A239</f>
        <v>0</v>
      </c>
      <c r="B305" s="153" t="n">
        <f aca="false">'вед структура поселения(9)'!B239</f>
        <v>0</v>
      </c>
      <c r="C305" s="118" t="n">
        <f aca="false">'вед структура поселения(9)'!C239</f>
        <v>0</v>
      </c>
      <c r="D305" s="118" t="n">
        <f aca="false">'вед структура поселения(9)'!D239</f>
        <v>0</v>
      </c>
      <c r="E305" s="118" t="n">
        <f aca="false">'вед структура поселения(9)'!E239</f>
        <v>0</v>
      </c>
      <c r="F305" s="118" t="n">
        <f aca="false">'вед структура поселения(9)'!F239</f>
        <v>0</v>
      </c>
      <c r="G305" s="154" t="n">
        <f aca="false">'вед структура поселения(9)'!G239</f>
        <v>0</v>
      </c>
    </row>
    <row r="306" customFormat="false" ht="15" hidden="false" customHeight="false" outlineLevel="0" collapsed="false">
      <c r="A306" s="153" t="n">
        <f aca="false">'вед структура поселения(9)'!A240</f>
        <v>0</v>
      </c>
      <c r="B306" s="153" t="n">
        <f aca="false">'вед структура поселения(9)'!B240</f>
        <v>0</v>
      </c>
      <c r="C306" s="118" t="n">
        <f aca="false">'вед структура поселения(9)'!C240</f>
        <v>0</v>
      </c>
      <c r="D306" s="118" t="n">
        <f aca="false">'вед структура поселения(9)'!D240</f>
        <v>0</v>
      </c>
      <c r="E306" s="118" t="n">
        <f aca="false">'вед структура поселения(9)'!E240</f>
        <v>0</v>
      </c>
      <c r="F306" s="118" t="n">
        <f aca="false">'вед структура поселения(9)'!F240</f>
        <v>0</v>
      </c>
      <c r="G306" s="154" t="n">
        <f aca="false">'вед структура поселения(9)'!G240</f>
        <v>0</v>
      </c>
    </row>
    <row r="307" customFormat="false" ht="15" hidden="false" customHeight="false" outlineLevel="0" collapsed="false">
      <c r="A307" s="153" t="n">
        <f aca="false">'вед структура поселения(9)'!A241</f>
        <v>0</v>
      </c>
      <c r="B307" s="153" t="n">
        <f aca="false">'вед структура поселения(9)'!B241</f>
        <v>0</v>
      </c>
      <c r="C307" s="118" t="n">
        <f aca="false">'вед структура поселения(9)'!C241</f>
        <v>0</v>
      </c>
      <c r="D307" s="118" t="n">
        <f aca="false">'вед структура поселения(9)'!D241</f>
        <v>0</v>
      </c>
      <c r="E307" s="118" t="n">
        <f aca="false">'вед структура поселения(9)'!E241</f>
        <v>0</v>
      </c>
      <c r="F307" s="118" t="n">
        <f aca="false">'вед структура поселения(9)'!F241</f>
        <v>0</v>
      </c>
      <c r="G307" s="154" t="n">
        <f aca="false">'вед структура поселения(9)'!G241</f>
        <v>0</v>
      </c>
    </row>
    <row r="308" customFormat="false" ht="15" hidden="false" customHeight="false" outlineLevel="0" collapsed="false">
      <c r="A308" s="153" t="n">
        <f aca="false">'вед структура поселения(9)'!A242</f>
        <v>0</v>
      </c>
      <c r="B308" s="153" t="n">
        <f aca="false">'вед структура поселения(9)'!B242</f>
        <v>0</v>
      </c>
      <c r="C308" s="118" t="n">
        <f aca="false">'вед структура поселения(9)'!C242</f>
        <v>0</v>
      </c>
      <c r="D308" s="118" t="n">
        <f aca="false">'вед структура поселения(9)'!D242</f>
        <v>0</v>
      </c>
      <c r="E308" s="118" t="n">
        <f aca="false">'вед структура поселения(9)'!E242</f>
        <v>0</v>
      </c>
      <c r="F308" s="118" t="n">
        <f aca="false">'вед структура поселения(9)'!F242</f>
        <v>0</v>
      </c>
      <c r="G308" s="154" t="n">
        <f aca="false">'вед структура поселения(9)'!G242</f>
        <v>0</v>
      </c>
    </row>
    <row r="309" customFormat="false" ht="15" hidden="false" customHeight="false" outlineLevel="0" collapsed="false">
      <c r="A309" s="153" t="n">
        <f aca="false">'вед структура поселения(9)'!A243</f>
        <v>0</v>
      </c>
      <c r="B309" s="153" t="n">
        <f aca="false">'вед структура поселения(9)'!B243</f>
        <v>0</v>
      </c>
      <c r="C309" s="118" t="n">
        <f aca="false">'вед структура поселения(9)'!C243</f>
        <v>0</v>
      </c>
      <c r="D309" s="118" t="n">
        <f aca="false">'вед структура поселения(9)'!D243</f>
        <v>0</v>
      </c>
      <c r="E309" s="118" t="n">
        <f aca="false">'вед структура поселения(9)'!E243</f>
        <v>0</v>
      </c>
      <c r="F309" s="118" t="n">
        <f aca="false">'вед структура поселения(9)'!F243</f>
        <v>0</v>
      </c>
      <c r="G309" s="154" t="n">
        <f aca="false">'вед структура поселения(9)'!G243</f>
        <v>0</v>
      </c>
    </row>
    <row r="310" customFormat="false" ht="15" hidden="false" customHeight="false" outlineLevel="0" collapsed="false">
      <c r="A310" s="153" t="n">
        <f aca="false">'вед структура поселения(9)'!A244</f>
        <v>0</v>
      </c>
      <c r="B310" s="153" t="n">
        <f aca="false">'вед структура поселения(9)'!B244</f>
        <v>0</v>
      </c>
      <c r="C310" s="118" t="n">
        <f aca="false">'вед структура поселения(9)'!C244</f>
        <v>0</v>
      </c>
      <c r="D310" s="118" t="n">
        <f aca="false">'вед структура поселения(9)'!D244</f>
        <v>0</v>
      </c>
      <c r="E310" s="118" t="n">
        <f aca="false">'вед структура поселения(9)'!E244</f>
        <v>0</v>
      </c>
      <c r="F310" s="118" t="n">
        <f aca="false">'вед структура поселения(9)'!F244</f>
        <v>0</v>
      </c>
      <c r="G310" s="154" t="n">
        <f aca="false">'вед структура поселения(9)'!G244</f>
        <v>0</v>
      </c>
    </row>
    <row r="311" customFormat="false" ht="15" hidden="false" customHeight="false" outlineLevel="0" collapsed="false">
      <c r="A311" s="153" t="n">
        <f aca="false">'вед структура поселения(9)'!A245</f>
        <v>0</v>
      </c>
      <c r="B311" s="153" t="n">
        <f aca="false">'вед структура поселения(9)'!B245</f>
        <v>0</v>
      </c>
      <c r="C311" s="118" t="n">
        <f aca="false">'вед структура поселения(9)'!C245</f>
        <v>0</v>
      </c>
      <c r="D311" s="118" t="n">
        <f aca="false">'вед структура поселения(9)'!D245</f>
        <v>0</v>
      </c>
      <c r="E311" s="118" t="n">
        <f aca="false">'вед структура поселения(9)'!E245</f>
        <v>0</v>
      </c>
      <c r="F311" s="118" t="n">
        <f aca="false">'вед структура поселения(9)'!F245</f>
        <v>0</v>
      </c>
      <c r="G311" s="154" t="n">
        <f aca="false">'вед структура поселения(9)'!G245</f>
        <v>0</v>
      </c>
    </row>
    <row r="312" customFormat="false" ht="15" hidden="false" customHeight="false" outlineLevel="0" collapsed="false">
      <c r="A312" s="153" t="n">
        <f aca="false">'вед структура поселения(9)'!A246</f>
        <v>0</v>
      </c>
      <c r="B312" s="153" t="n">
        <f aca="false">'вед структура поселения(9)'!B246</f>
        <v>0</v>
      </c>
      <c r="C312" s="118" t="n">
        <f aca="false">'вед структура поселения(9)'!C246</f>
        <v>0</v>
      </c>
      <c r="D312" s="118" t="n">
        <f aca="false">'вед структура поселения(9)'!D246</f>
        <v>0</v>
      </c>
      <c r="E312" s="118" t="n">
        <f aca="false">'вед структура поселения(9)'!E246</f>
        <v>0</v>
      </c>
      <c r="F312" s="118" t="n">
        <f aca="false">'вед структура поселения(9)'!F246</f>
        <v>0</v>
      </c>
      <c r="G312" s="154" t="n">
        <f aca="false">'вед структура поселения(9)'!G246</f>
        <v>0</v>
      </c>
    </row>
    <row r="313" customFormat="false" ht="15" hidden="false" customHeight="false" outlineLevel="0" collapsed="false">
      <c r="A313" s="153" t="n">
        <f aca="false">'вед структура поселения(9)'!A247</f>
        <v>0</v>
      </c>
      <c r="B313" s="153" t="n">
        <f aca="false">'вед структура поселения(9)'!B247</f>
        <v>0</v>
      </c>
      <c r="C313" s="118" t="n">
        <f aca="false">'вед структура поселения(9)'!C247</f>
        <v>0</v>
      </c>
      <c r="D313" s="118" t="n">
        <f aca="false">'вед структура поселения(9)'!D247</f>
        <v>0</v>
      </c>
      <c r="E313" s="118" t="n">
        <f aca="false">'вед структура поселения(9)'!E247</f>
        <v>0</v>
      </c>
      <c r="F313" s="118" t="n">
        <f aca="false">'вед структура поселения(9)'!F247</f>
        <v>0</v>
      </c>
      <c r="G313" s="154" t="n">
        <f aca="false">'вед структура поселения(9)'!G247</f>
        <v>0</v>
      </c>
    </row>
    <row r="314" customFormat="false" ht="15" hidden="false" customHeight="false" outlineLevel="0" collapsed="false">
      <c r="A314" s="153" t="n">
        <f aca="false">'вед структура поселения(9)'!A248</f>
        <v>0</v>
      </c>
      <c r="B314" s="153" t="n">
        <f aca="false">'вед структура поселения(9)'!B248</f>
        <v>0</v>
      </c>
      <c r="C314" s="118" t="n">
        <f aca="false">'вед структура поселения(9)'!C248</f>
        <v>0</v>
      </c>
      <c r="D314" s="118" t="n">
        <f aca="false">'вед структура поселения(9)'!D248</f>
        <v>0</v>
      </c>
      <c r="E314" s="118" t="n">
        <f aca="false">'вед структура поселения(9)'!E248</f>
        <v>0</v>
      </c>
      <c r="F314" s="118" t="n">
        <f aca="false">'вед структура поселения(9)'!F248</f>
        <v>0</v>
      </c>
      <c r="G314" s="154" t="n">
        <f aca="false">'вед структура поселения(9)'!G248</f>
        <v>0</v>
      </c>
    </row>
    <row r="315" customFormat="false" ht="15" hidden="false" customHeight="false" outlineLevel="0" collapsed="false">
      <c r="A315" s="153" t="n">
        <f aca="false">'вед структура поселения(9)'!A249</f>
        <v>0</v>
      </c>
      <c r="B315" s="153" t="n">
        <f aca="false">'вед структура поселения(9)'!B249</f>
        <v>0</v>
      </c>
      <c r="C315" s="118" t="n">
        <f aca="false">'вед структура поселения(9)'!C249</f>
        <v>0</v>
      </c>
      <c r="D315" s="118" t="n">
        <f aca="false">'вед структура поселения(9)'!D249</f>
        <v>0</v>
      </c>
      <c r="E315" s="118" t="n">
        <f aca="false">'вед структура поселения(9)'!E249</f>
        <v>0</v>
      </c>
      <c r="F315" s="118" t="n">
        <f aca="false">'вед структура поселения(9)'!F249</f>
        <v>0</v>
      </c>
      <c r="G315" s="154" t="n">
        <f aca="false">'вед структура поселения(9)'!G249</f>
        <v>0</v>
      </c>
    </row>
    <row r="316" customFormat="false" ht="15" hidden="false" customHeight="false" outlineLevel="0" collapsed="false">
      <c r="A316" s="153" t="n">
        <f aca="false">'вед структура поселения(9)'!A250</f>
        <v>0</v>
      </c>
      <c r="B316" s="153" t="n">
        <f aca="false">'вед структура поселения(9)'!B250</f>
        <v>0</v>
      </c>
      <c r="C316" s="118" t="n">
        <f aca="false">'вед структура поселения(9)'!C250</f>
        <v>0</v>
      </c>
      <c r="D316" s="118" t="n">
        <f aca="false">'вед структура поселения(9)'!D250</f>
        <v>0</v>
      </c>
      <c r="E316" s="118" t="n">
        <f aca="false">'вед структура поселения(9)'!E250</f>
        <v>0</v>
      </c>
      <c r="F316" s="118" t="n">
        <f aca="false">'вед структура поселения(9)'!F250</f>
        <v>0</v>
      </c>
      <c r="G316" s="154" t="n">
        <f aca="false">'вед структура поселения(9)'!G250</f>
        <v>0</v>
      </c>
    </row>
    <row r="317" customFormat="false" ht="15" hidden="false" customHeight="false" outlineLevel="0" collapsed="false">
      <c r="A317" s="153" t="n">
        <f aca="false">'вед структура поселения(9)'!A251</f>
        <v>0</v>
      </c>
      <c r="B317" s="153" t="n">
        <f aca="false">'вед структура поселения(9)'!B251</f>
        <v>0</v>
      </c>
      <c r="C317" s="118" t="n">
        <f aca="false">'вед структура поселения(9)'!C251</f>
        <v>0</v>
      </c>
      <c r="D317" s="118" t="n">
        <f aca="false">'вед структура поселения(9)'!D251</f>
        <v>0</v>
      </c>
      <c r="E317" s="118" t="n">
        <f aca="false">'вед структура поселения(9)'!E251</f>
        <v>0</v>
      </c>
      <c r="F317" s="118" t="n">
        <f aca="false">'вед структура поселения(9)'!F251</f>
        <v>0</v>
      </c>
      <c r="G317" s="154" t="n">
        <f aca="false">'вед структура поселения(9)'!G251</f>
        <v>0</v>
      </c>
    </row>
    <row r="318" customFormat="false" ht="15" hidden="false" customHeight="false" outlineLevel="0" collapsed="false">
      <c r="A318" s="153" t="n">
        <f aca="false">'вед структура поселения(9)'!A252</f>
        <v>0</v>
      </c>
      <c r="B318" s="153" t="n">
        <f aca="false">'вед структура поселения(9)'!B252</f>
        <v>0</v>
      </c>
      <c r="C318" s="118" t="n">
        <f aca="false">'вед структура поселения(9)'!C252</f>
        <v>0</v>
      </c>
      <c r="D318" s="118" t="n">
        <f aca="false">'вед структура поселения(9)'!D252</f>
        <v>0</v>
      </c>
      <c r="E318" s="118" t="n">
        <f aca="false">'вед структура поселения(9)'!E252</f>
        <v>0</v>
      </c>
      <c r="F318" s="118" t="n">
        <f aca="false">'вед структура поселения(9)'!F252</f>
        <v>0</v>
      </c>
      <c r="G318" s="154" t="n">
        <f aca="false">'вед структура поселения(9)'!G252</f>
        <v>0</v>
      </c>
    </row>
    <row r="319" customFormat="false" ht="15" hidden="false" customHeight="false" outlineLevel="0" collapsed="false">
      <c r="A319" s="153" t="n">
        <f aca="false">'вед структура поселения(9)'!A253</f>
        <v>0</v>
      </c>
      <c r="B319" s="153" t="n">
        <f aca="false">'вед структура поселения(9)'!B253</f>
        <v>0</v>
      </c>
      <c r="C319" s="118" t="n">
        <f aca="false">'вед структура поселения(9)'!C253</f>
        <v>0</v>
      </c>
      <c r="D319" s="118" t="n">
        <f aca="false">'вед структура поселения(9)'!D253</f>
        <v>0</v>
      </c>
      <c r="E319" s="118" t="n">
        <f aca="false">'вед структура поселения(9)'!E253</f>
        <v>0</v>
      </c>
      <c r="F319" s="118" t="n">
        <f aca="false">'вед структура поселения(9)'!F253</f>
        <v>0</v>
      </c>
      <c r="G319" s="154" t="n">
        <f aca="false">'вед структура поселения(9)'!G253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fals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fals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/>
      <c r="B8" s="173"/>
      <c r="C8" s="173"/>
      <c r="D8" s="173"/>
      <c r="E8" s="173"/>
      <c r="F8" s="173"/>
      <c r="G8" s="174"/>
    </row>
    <row r="9" customFormat="false" ht="15.75" hidden="false" customHeight="false" outlineLevel="0" collapsed="false">
      <c r="A9" s="172"/>
      <c r="B9" s="175"/>
      <c r="C9" s="175"/>
      <c r="D9" s="175"/>
      <c r="E9" s="175"/>
      <c r="F9" s="175"/>
      <c r="G9" s="174"/>
    </row>
    <row r="10" customFormat="false" ht="15.75" hidden="false" customHeight="false" outlineLevel="0" collapsed="false">
      <c r="A10" s="172"/>
      <c r="B10" s="175"/>
      <c r="C10" s="175"/>
      <c r="D10" s="175"/>
      <c r="E10" s="175"/>
      <c r="F10" s="175"/>
      <c r="G10" s="174"/>
    </row>
    <row r="11" customFormat="false" ht="15.75" hidden="false" customHeight="false" outlineLevel="0" collapsed="false">
      <c r="A11" s="172"/>
      <c r="B11" s="175"/>
      <c r="C11" s="175"/>
      <c r="D11" s="175"/>
      <c r="E11" s="175"/>
      <c r="F11" s="175"/>
      <c r="G11" s="174"/>
    </row>
    <row r="14" customFormat="false" ht="15.75" hidden="false" customHeight="false" outlineLevel="0" collapsed="false">
      <c r="A14" s="176"/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/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/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256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257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258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259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tru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tru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5.75" hidden="true" customHeight="false" outlineLevel="0" collapsed="false">
      <c r="A5" s="139"/>
      <c r="B5" s="167"/>
      <c r="C5" s="167"/>
      <c r="D5" s="167"/>
      <c r="E5" s="167"/>
      <c r="F5" s="167"/>
      <c r="G5" s="167"/>
    </row>
    <row r="6" customFormat="false" ht="15" hidden="tru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tru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15.75" hidden="true" customHeight="false" outlineLevel="0" collapsed="false">
      <c r="A8" s="172"/>
      <c r="B8" s="172"/>
      <c r="C8" s="172"/>
      <c r="D8" s="172"/>
      <c r="E8" s="172"/>
      <c r="F8" s="172"/>
      <c r="G8" s="172"/>
    </row>
    <row r="9" customFormat="false" ht="15.75" hidden="true" customHeight="false" outlineLevel="0" collapsed="false">
      <c r="A9" s="172"/>
      <c r="B9" s="172"/>
      <c r="C9" s="172"/>
      <c r="D9" s="172"/>
      <c r="E9" s="172"/>
      <c r="F9" s="172"/>
      <c r="G9" s="172"/>
    </row>
    <row r="10" customFormat="false" ht="15.75" hidden="true" customHeight="false" outlineLevel="0" collapsed="false">
      <c r="A10" s="172"/>
      <c r="B10" s="172"/>
      <c r="C10" s="172"/>
      <c r="D10" s="172"/>
      <c r="E10" s="172"/>
      <c r="F10" s="172"/>
      <c r="G10" s="172"/>
    </row>
    <row r="11" customFormat="false" ht="15.75" hidden="true" customHeight="false" outlineLevel="0" collapsed="false">
      <c r="A11" s="172"/>
      <c r="B11" s="173"/>
      <c r="C11" s="173"/>
      <c r="D11" s="173"/>
      <c r="E11" s="173"/>
      <c r="F11" s="173"/>
      <c r="G11" s="172"/>
    </row>
    <row r="12" customFormat="false" ht="15.75" hidden="true" customHeight="false" outlineLevel="0" collapsed="false">
      <c r="A12" s="172"/>
      <c r="B12" s="173"/>
      <c r="C12" s="173"/>
      <c r="D12" s="173"/>
      <c r="E12" s="173"/>
      <c r="F12" s="173"/>
      <c r="G12" s="172"/>
    </row>
    <row r="13" customFormat="false" ht="15.75" hidden="true" customHeight="false" outlineLevel="0" collapsed="false">
      <c r="A13" s="172"/>
      <c r="B13" s="173"/>
      <c r="C13" s="173"/>
      <c r="D13" s="173"/>
      <c r="E13" s="173"/>
      <c r="F13" s="173"/>
      <c r="G13" s="172"/>
    </row>
    <row r="14" customFormat="false" ht="15.75" hidden="true" customHeight="false" outlineLevel="0" collapsed="false">
      <c r="A14" s="172"/>
      <c r="B14" s="173"/>
      <c r="C14" s="173"/>
      <c r="D14" s="173"/>
      <c r="E14" s="173"/>
      <c r="F14" s="173"/>
      <c r="G14" s="172"/>
    </row>
    <row r="15" customFormat="false" ht="15.75" hidden="true" customHeight="false" outlineLevel="0" collapsed="false">
      <c r="A15" s="172"/>
      <c r="B15" s="173"/>
      <c r="C15" s="173"/>
      <c r="D15" s="173"/>
      <c r="E15" s="173"/>
      <c r="F15" s="173"/>
      <c r="G15" s="172"/>
    </row>
    <row r="16" customFormat="false" ht="15.75" hidden="true" customHeight="false" outlineLevel="0" collapsed="false">
      <c r="A16" s="172"/>
      <c r="B16" s="173"/>
      <c r="C16" s="173"/>
      <c r="D16" s="173"/>
      <c r="E16" s="173"/>
      <c r="F16" s="173"/>
      <c r="G16" s="172"/>
    </row>
    <row r="17" customFormat="false" ht="15.75" hidden="true" customHeight="false" outlineLevel="0" collapsed="false">
      <c r="A17" s="172"/>
      <c r="B17" s="173"/>
      <c r="C17" s="173"/>
      <c r="D17" s="173"/>
      <c r="E17" s="173"/>
      <c r="F17" s="173"/>
      <c r="G17" s="172"/>
    </row>
    <row r="18" customFormat="false" ht="15.75" hidden="true" customHeight="false" outlineLevel="0" collapsed="false">
      <c r="A18" s="172"/>
      <c r="B18" s="173"/>
      <c r="C18" s="173"/>
      <c r="D18" s="173"/>
      <c r="E18" s="173"/>
      <c r="F18" s="173"/>
      <c r="G18" s="172"/>
    </row>
    <row r="19" customFormat="false" ht="15.75" hidden="true" customHeight="false" outlineLevel="0" collapsed="false">
      <c r="A19" s="172"/>
      <c r="B19" s="173"/>
      <c r="C19" s="173"/>
      <c r="D19" s="173"/>
      <c r="E19" s="173"/>
      <c r="F19" s="173"/>
      <c r="G19" s="172"/>
    </row>
    <row r="20" customFormat="false" ht="15.75" hidden="true" customHeight="false" outlineLevel="0" collapsed="false">
      <c r="A20" s="172"/>
      <c r="B20" s="173"/>
      <c r="C20" s="173"/>
      <c r="D20" s="173"/>
      <c r="E20" s="173"/>
      <c r="F20" s="173"/>
      <c r="G20" s="172"/>
    </row>
    <row r="21" customFormat="false" ht="15.75" hidden="true" customHeight="false" outlineLevel="0" collapsed="false">
      <c r="A21" s="172"/>
      <c r="B21" s="173"/>
      <c r="C21" s="173"/>
      <c r="D21" s="173"/>
      <c r="E21" s="173"/>
      <c r="F21" s="173"/>
      <c r="G21" s="172"/>
    </row>
    <row r="22" customFormat="false" ht="15.75" hidden="true" customHeight="false" outlineLevel="0" collapsed="false">
      <c r="A22" s="172"/>
      <c r="B22" s="173"/>
      <c r="C22" s="173"/>
      <c r="D22" s="173"/>
      <c r="E22" s="173"/>
      <c r="F22" s="173"/>
      <c r="G22" s="172"/>
    </row>
    <row r="23" customFormat="false" ht="15.75" hidden="true" customHeight="false" outlineLevel="0" collapsed="false">
      <c r="A23" s="172"/>
      <c r="B23" s="173"/>
      <c r="C23" s="173"/>
      <c r="D23" s="173"/>
      <c r="E23" s="173"/>
      <c r="F23" s="173"/>
      <c r="G23" s="172"/>
    </row>
    <row r="24" customFormat="false" ht="15.75" hidden="true" customHeight="false" outlineLevel="0" collapsed="false">
      <c r="A24" s="172"/>
      <c r="B24" s="173"/>
      <c r="C24" s="173"/>
      <c r="D24" s="173"/>
      <c r="E24" s="173"/>
      <c r="F24" s="173"/>
      <c r="G24" s="172"/>
    </row>
    <row r="25" customFormat="false" ht="15.75" hidden="true" customHeight="false" outlineLevel="0" collapsed="false">
      <c r="A25" s="172"/>
      <c r="B25" s="173"/>
      <c r="C25" s="173"/>
      <c r="D25" s="173"/>
      <c r="E25" s="173"/>
      <c r="F25" s="173"/>
      <c r="G25" s="172"/>
    </row>
    <row r="26" customFormat="false" ht="15.75" hidden="true" customHeight="false" outlineLevel="0" collapsed="false">
      <c r="A26" s="172"/>
      <c r="B26" s="173"/>
      <c r="C26" s="173"/>
      <c r="D26" s="173"/>
      <c r="E26" s="173"/>
      <c r="F26" s="173"/>
      <c r="G26" s="172"/>
    </row>
    <row r="27" customFormat="false" ht="15.75" hidden="true" customHeight="false" outlineLevel="0" collapsed="false">
      <c r="A27" s="172"/>
      <c r="B27" s="173"/>
      <c r="C27" s="173"/>
      <c r="D27" s="173"/>
      <c r="E27" s="173"/>
      <c r="F27" s="173"/>
      <c r="G27" s="172"/>
    </row>
    <row r="28" customFormat="false" ht="15.75" hidden="true" customHeight="false" outlineLevel="0" collapsed="false">
      <c r="A28" s="172"/>
      <c r="B28" s="173"/>
      <c r="C28" s="173"/>
      <c r="D28" s="173"/>
      <c r="E28" s="173"/>
      <c r="F28" s="173"/>
      <c r="G28" s="172"/>
    </row>
    <row r="29" customFormat="false" ht="15.75" hidden="true" customHeight="false" outlineLevel="0" collapsed="false">
      <c r="A29" s="172"/>
      <c r="B29" s="173"/>
      <c r="C29" s="173"/>
      <c r="D29" s="173"/>
      <c r="E29" s="173"/>
      <c r="F29" s="173"/>
      <c r="G29" s="172"/>
    </row>
    <row r="30" customFormat="false" ht="15.75" hidden="true" customHeight="false" outlineLevel="0" collapsed="false">
      <c r="A30" s="172"/>
      <c r="B30" s="173"/>
      <c r="C30" s="173"/>
      <c r="D30" s="173"/>
      <c r="E30" s="173"/>
      <c r="F30" s="173"/>
      <c r="G30" s="172"/>
    </row>
    <row r="31" customFormat="false" ht="15.75" hidden="true" customHeight="false" outlineLevel="0" collapsed="false">
      <c r="A31" s="172"/>
      <c r="B31" s="173"/>
      <c r="C31" s="173"/>
      <c r="D31" s="173"/>
      <c r="E31" s="173"/>
      <c r="F31" s="173"/>
      <c r="G31" s="172"/>
    </row>
    <row r="32" customFormat="false" ht="77.25" hidden="true" customHeight="true" outlineLevel="0" collapsed="false">
      <c r="A32" s="172"/>
      <c r="B32" s="173"/>
      <c r="C32" s="173"/>
      <c r="D32" s="173"/>
      <c r="E32" s="173"/>
      <c r="F32" s="173"/>
      <c r="G32" s="174"/>
    </row>
    <row r="33" customFormat="false" ht="15.75" hidden="false" customHeight="false" outlineLevel="0" collapsed="false">
      <c r="A33" s="172"/>
      <c r="B33" s="175"/>
      <c r="C33" s="175"/>
      <c r="D33" s="175"/>
      <c r="E33" s="175"/>
      <c r="F33" s="175"/>
      <c r="G33" s="174"/>
    </row>
    <row r="34" customFormat="false" ht="15.75" hidden="false" customHeight="false" outlineLevel="0" collapsed="false">
      <c r="A34" s="172"/>
      <c r="B34" s="175"/>
      <c r="C34" s="175"/>
      <c r="D34" s="175"/>
      <c r="E34" s="175"/>
      <c r="F34" s="175"/>
      <c r="G34" s="174"/>
    </row>
    <row r="35" customFormat="false" ht="15.75" hidden="false" customHeight="false" outlineLevel="0" collapsed="false">
      <c r="A35" s="172"/>
      <c r="B35" s="175"/>
      <c r="C35" s="175"/>
      <c r="D35" s="175"/>
      <c r="E35" s="175"/>
      <c r="F35" s="175"/>
      <c r="G35" s="174"/>
    </row>
    <row r="38" customFormat="false" ht="15.75" hidden="false" customHeight="false" outlineLevel="0" collapsed="false">
      <c r="A38" s="176"/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/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/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/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/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1-04-09T05:16:42Z</dcterms:modified>
  <cp:revision>0</cp:revision>
  <dc:subject/>
  <dc:title/>
</cp:coreProperties>
</file>