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85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25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1 год  и плановый период 2022-2023 годов"</t>
  </si>
  <si>
    <t xml:space="preserve">от                                   2020 года        №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1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1-2023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1-2023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1 —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малого и среднего предпринимательства на территории МО «Большеугонский сельсовет» на 2021-2023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1-2023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1-2023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1-2023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ю проекта "Народный бюджет"</t>
  </si>
  <si>
    <t xml:space="preserve">07 3 01 14000</t>
  </si>
  <si>
    <t xml:space="preserve">Осуществление мероприятий, направленных на реализацию проекта "Народный бюджет"</t>
  </si>
  <si>
    <t xml:space="preserve">07 3 01 14001</t>
  </si>
  <si>
    <t xml:space="preserve">07 3 01 S4000</t>
  </si>
  <si>
    <t xml:space="preserve">07 3 01 S4001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Профилактика правонарушений в Большеугонском сельсовете Льговского района Курской области на 2021-2023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1-2023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1-2023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1-2023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1-2023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94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100" zoomScalePageLayoutView="100" workbookViewId="0">
      <selection pane="topLeft" activeCell="G228" activeCellId="0" sqref="G22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52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5176036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88+G101+#REF!+G108+#REF!+G246+G204+G276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2563890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61621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61621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61621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561621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61621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1060290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1060290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1060290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1060290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1056090</v>
      </c>
    </row>
    <row r="29" customFormat="false" ht="15" hidden="true" customHeight="false" outlineLevel="0" collapsed="false">
      <c r="A29" s="38" t="s">
        <v>44</v>
      </c>
      <c r="B29" s="41" t="s">
        <v>16</v>
      </c>
      <c r="C29" s="41" t="s">
        <v>18</v>
      </c>
      <c r="D29" s="41" t="s">
        <v>32</v>
      </c>
      <c r="E29" s="41" t="s">
        <v>45</v>
      </c>
      <c r="F29" s="41" t="s">
        <v>46</v>
      </c>
      <c r="G29" s="43"/>
    </row>
    <row r="30" customFormat="false" ht="15" hidden="true" customHeight="false" outlineLevel="0" collapsed="false">
      <c r="A30" s="38" t="s">
        <v>47</v>
      </c>
      <c r="B30" s="41" t="s">
        <v>16</v>
      </c>
      <c r="C30" s="41" t="s">
        <v>18</v>
      </c>
      <c r="D30" s="41" t="s">
        <v>32</v>
      </c>
      <c r="E30" s="41" t="s">
        <v>45</v>
      </c>
      <c r="F30" s="41" t="s">
        <v>38</v>
      </c>
      <c r="G30" s="43"/>
    </row>
    <row r="31" customFormat="false" ht="25.5" hidden="true" customHeight="false" outlineLevel="0" collapsed="false">
      <c r="A31" s="40" t="s">
        <v>37</v>
      </c>
      <c r="B31" s="41"/>
      <c r="C31" s="41" t="s">
        <v>18</v>
      </c>
      <c r="D31" s="41" t="s">
        <v>32</v>
      </c>
      <c r="E31" s="41" t="s">
        <v>48</v>
      </c>
      <c r="F31" s="41" t="s">
        <v>38</v>
      </c>
      <c r="G31" s="37"/>
    </row>
    <row r="32" customFormat="false" ht="25.5" hidden="true" customHeight="false" outlineLevel="0" collapsed="false">
      <c r="A32" s="40" t="s">
        <v>37</v>
      </c>
      <c r="B32" s="41"/>
      <c r="C32" s="41" t="s">
        <v>18</v>
      </c>
      <c r="D32" s="41" t="s">
        <v>32</v>
      </c>
      <c r="E32" s="41" t="s">
        <v>43</v>
      </c>
      <c r="F32" s="41" t="s">
        <v>38</v>
      </c>
      <c r="G32" s="37"/>
    </row>
    <row r="33" customFormat="false" ht="15" hidden="false" customHeight="false" outlineLevel="0" collapsed="false">
      <c r="A33" s="38" t="s">
        <v>49</v>
      </c>
      <c r="B33" s="41" t="s">
        <v>16</v>
      </c>
      <c r="C33" s="41" t="s">
        <v>18</v>
      </c>
      <c r="D33" s="41" t="s">
        <v>32</v>
      </c>
      <c r="E33" s="41" t="s">
        <v>43</v>
      </c>
      <c r="F33" s="41" t="s">
        <v>50</v>
      </c>
      <c r="G33" s="39" t="n">
        <v>4200</v>
      </c>
    </row>
    <row r="34" customFormat="false" ht="15.75" hidden="true" customHeight="false" outlineLevel="0" collapsed="false">
      <c r="A34" s="27" t="s">
        <v>51</v>
      </c>
      <c r="B34" s="24" t="s">
        <v>16</v>
      </c>
      <c r="C34" s="28" t="s">
        <v>18</v>
      </c>
      <c r="D34" s="28" t="s">
        <v>52</v>
      </c>
      <c r="E34" s="29"/>
      <c r="F34" s="28"/>
      <c r="G34" s="44"/>
    </row>
    <row r="35" customFormat="false" ht="15.75" hidden="true" customHeight="false" outlineLevel="0" collapsed="false">
      <c r="A35" s="34" t="s">
        <v>53</v>
      </c>
      <c r="B35" s="18" t="s">
        <v>16</v>
      </c>
      <c r="C35" s="13" t="s">
        <v>18</v>
      </c>
      <c r="D35" s="13" t="s">
        <v>52</v>
      </c>
      <c r="E35" s="35" t="s">
        <v>54</v>
      </c>
      <c r="F35" s="13"/>
      <c r="G35" s="44"/>
    </row>
    <row r="36" customFormat="false" ht="15.75" hidden="true" customHeight="false" outlineLevel="0" collapsed="false">
      <c r="A36" s="40" t="s">
        <v>47</v>
      </c>
      <c r="B36" s="18" t="s">
        <v>16</v>
      </c>
      <c r="C36" s="13" t="s">
        <v>18</v>
      </c>
      <c r="D36" s="13" t="s">
        <v>52</v>
      </c>
      <c r="E36" s="35" t="s">
        <v>55</v>
      </c>
      <c r="F36" s="41"/>
      <c r="G36" s="44"/>
    </row>
    <row r="37" customFormat="false" ht="15.75" hidden="true" customHeight="false" outlineLevel="0" collapsed="false">
      <c r="A37" s="45" t="s">
        <v>49</v>
      </c>
      <c r="B37" s="18"/>
      <c r="C37" s="13" t="s">
        <v>18</v>
      </c>
      <c r="D37" s="13" t="s">
        <v>52</v>
      </c>
      <c r="E37" s="35" t="s">
        <v>55</v>
      </c>
      <c r="F37" s="41" t="s">
        <v>50</v>
      </c>
      <c r="G37" s="44"/>
    </row>
    <row r="38" customFormat="false" ht="15" hidden="true" customHeight="false" outlineLevel="0" collapsed="false">
      <c r="A38" s="40"/>
      <c r="B38" s="18"/>
      <c r="C38" s="13"/>
      <c r="D38" s="13"/>
      <c r="E38" s="35"/>
      <c r="F38" s="41"/>
      <c r="G38" s="37"/>
    </row>
    <row r="39" customFormat="false" ht="15" hidden="true" customHeight="false" outlineLevel="0" collapsed="false">
      <c r="A39" s="40"/>
      <c r="B39" s="18"/>
      <c r="C39" s="13"/>
      <c r="D39" s="13"/>
      <c r="E39" s="35"/>
      <c r="F39" s="41"/>
      <c r="G39" s="37"/>
    </row>
    <row r="40" customFormat="false" ht="15" hidden="true" customHeight="false" outlineLevel="0" collapsed="false">
      <c r="A40" s="46"/>
      <c r="B40" s="24"/>
      <c r="C40" s="28"/>
      <c r="D40" s="28"/>
      <c r="E40" s="29"/>
      <c r="F40" s="47"/>
      <c r="G40" s="33"/>
    </row>
    <row r="41" customFormat="false" ht="15" hidden="true" customHeight="false" outlineLevel="0" collapsed="false">
      <c r="A41" s="38"/>
      <c r="B41" s="18"/>
      <c r="C41" s="13"/>
      <c r="D41" s="13"/>
      <c r="E41" s="35"/>
      <c r="F41" s="41"/>
      <c r="G41" s="37"/>
    </row>
    <row r="42" customFormat="false" ht="15" hidden="true" customHeight="false" outlineLevel="0" collapsed="false">
      <c r="A42" s="40"/>
      <c r="B42" s="18"/>
      <c r="C42" s="13"/>
      <c r="D42" s="13"/>
      <c r="E42" s="35"/>
      <c r="F42" s="41"/>
      <c r="G42" s="37"/>
    </row>
    <row r="43" customFormat="false" ht="15" hidden="true" customHeight="false" outlineLevel="0" collapsed="false">
      <c r="A43" s="40"/>
      <c r="B43" s="18"/>
      <c r="C43" s="13"/>
      <c r="D43" s="13"/>
      <c r="E43" s="35"/>
      <c r="F43" s="41"/>
      <c r="G43" s="37"/>
    </row>
    <row r="44" customFormat="false" ht="15" hidden="true" customHeight="false" outlineLevel="0" collapsed="false">
      <c r="A44" s="40"/>
      <c r="B44" s="18"/>
      <c r="C44" s="13"/>
      <c r="D44" s="13"/>
      <c r="E44" s="35"/>
      <c r="F44" s="41"/>
      <c r="G44" s="37"/>
    </row>
    <row r="45" customFormat="false" ht="15" hidden="false" customHeight="false" outlineLevel="0" collapsed="false">
      <c r="A45" s="46" t="s">
        <v>56</v>
      </c>
      <c r="B45" s="24"/>
      <c r="C45" s="28" t="s">
        <v>18</v>
      </c>
      <c r="D45" s="28" t="s">
        <v>57</v>
      </c>
      <c r="E45" s="29"/>
      <c r="F45" s="47"/>
      <c r="G45" s="33" t="n">
        <v>5000</v>
      </c>
    </row>
    <row r="46" customFormat="false" ht="15" hidden="false" customHeight="false" outlineLevel="0" collapsed="false">
      <c r="A46" s="40" t="s">
        <v>58</v>
      </c>
      <c r="B46" s="18"/>
      <c r="C46" s="13" t="s">
        <v>18</v>
      </c>
      <c r="D46" s="13" t="s">
        <v>57</v>
      </c>
      <c r="E46" s="35" t="s">
        <v>59</v>
      </c>
      <c r="F46" s="41"/>
      <c r="G46" s="37" t="n">
        <v>5000</v>
      </c>
    </row>
    <row r="47" customFormat="false" ht="15" hidden="false" customHeight="false" outlineLevel="0" collapsed="false">
      <c r="A47" s="40" t="s">
        <v>56</v>
      </c>
      <c r="B47" s="18"/>
      <c r="C47" s="13" t="s">
        <v>18</v>
      </c>
      <c r="D47" s="13" t="s">
        <v>57</v>
      </c>
      <c r="E47" s="35" t="s">
        <v>60</v>
      </c>
      <c r="F47" s="41"/>
      <c r="G47" s="37" t="n">
        <v>5000</v>
      </c>
    </row>
    <row r="48" customFormat="false" ht="15" hidden="false" customHeight="false" outlineLevel="0" collapsed="false">
      <c r="A48" s="40" t="s">
        <v>61</v>
      </c>
      <c r="B48" s="18"/>
      <c r="C48" s="13" t="s">
        <v>18</v>
      </c>
      <c r="D48" s="13" t="s">
        <v>57</v>
      </c>
      <c r="E48" s="35" t="s">
        <v>62</v>
      </c>
      <c r="F48" s="41"/>
      <c r="G48" s="37" t="n">
        <v>5000</v>
      </c>
    </row>
    <row r="49" customFormat="false" ht="15" hidden="false" customHeight="false" outlineLevel="0" collapsed="false">
      <c r="A49" s="40" t="s">
        <v>49</v>
      </c>
      <c r="B49" s="18"/>
      <c r="C49" s="13" t="s">
        <v>18</v>
      </c>
      <c r="D49" s="13" t="s">
        <v>57</v>
      </c>
      <c r="E49" s="35" t="s">
        <v>62</v>
      </c>
      <c r="F49" s="41" t="s">
        <v>50</v>
      </c>
      <c r="G49" s="37" t="n">
        <v>5000</v>
      </c>
    </row>
    <row r="50" customFormat="false" ht="17.25" hidden="false" customHeight="true" outlineLevel="0" collapsed="false">
      <c r="A50" s="27" t="s">
        <v>63</v>
      </c>
      <c r="B50" s="24" t="s">
        <v>16</v>
      </c>
      <c r="C50" s="30" t="s">
        <v>18</v>
      </c>
      <c r="D50" s="30" t="s">
        <v>64</v>
      </c>
      <c r="E50" s="48"/>
      <c r="F50" s="30"/>
      <c r="G50" s="31" t="n">
        <v>936979</v>
      </c>
    </row>
    <row r="51" customFormat="false" ht="15" hidden="true" customHeight="false" outlineLevel="0" collapsed="false">
      <c r="A51" s="34" t="s">
        <v>65</v>
      </c>
      <c r="B51" s="18" t="s">
        <v>16</v>
      </c>
      <c r="C51" s="36" t="s">
        <v>18</v>
      </c>
      <c r="D51" s="36" t="s">
        <v>64</v>
      </c>
      <c r="E51" s="49" t="s">
        <v>66</v>
      </c>
      <c r="F51" s="36" t="s">
        <v>67</v>
      </c>
      <c r="G51" s="39"/>
    </row>
    <row r="52" customFormat="false" ht="26.25" hidden="true" customHeight="true" outlineLevel="0" collapsed="false">
      <c r="A52" s="34" t="s">
        <v>68</v>
      </c>
      <c r="B52" s="18" t="s">
        <v>16</v>
      </c>
      <c r="C52" s="36" t="s">
        <v>18</v>
      </c>
      <c r="D52" s="36" t="s">
        <v>64</v>
      </c>
      <c r="E52" s="49" t="s">
        <v>69</v>
      </c>
      <c r="F52" s="36" t="s">
        <v>67</v>
      </c>
      <c r="G52" s="39"/>
    </row>
    <row r="53" customFormat="false" ht="92.25" hidden="true" customHeight="true" outlineLevel="0" collapsed="false">
      <c r="A53" s="34" t="s">
        <v>70</v>
      </c>
      <c r="B53" s="18" t="s">
        <v>16</v>
      </c>
      <c r="C53" s="36" t="s">
        <v>18</v>
      </c>
      <c r="D53" s="36" t="s">
        <v>64</v>
      </c>
      <c r="E53" s="49" t="s">
        <v>71</v>
      </c>
      <c r="F53" s="36" t="s">
        <v>67</v>
      </c>
      <c r="G53" s="39"/>
    </row>
    <row r="54" customFormat="false" ht="15" hidden="true" customHeight="false" outlineLevel="0" collapsed="false">
      <c r="A54" s="34" t="s">
        <v>72</v>
      </c>
      <c r="B54" s="18" t="s">
        <v>16</v>
      </c>
      <c r="C54" s="36" t="s">
        <v>18</v>
      </c>
      <c r="D54" s="36" t="s">
        <v>64</v>
      </c>
      <c r="E54" s="49" t="s">
        <v>71</v>
      </c>
      <c r="F54" s="36" t="s">
        <v>73</v>
      </c>
      <c r="G54" s="39"/>
    </row>
    <row r="55" customFormat="false" ht="41.25" hidden="false" customHeight="true" outlineLevel="0" collapsed="false">
      <c r="A55" s="50" t="s">
        <v>74</v>
      </c>
      <c r="B55" s="24"/>
      <c r="C55" s="28" t="s">
        <v>18</v>
      </c>
      <c r="D55" s="28" t="s">
        <v>64</v>
      </c>
      <c r="E55" s="29" t="s">
        <v>75</v>
      </c>
      <c r="F55" s="28"/>
      <c r="G55" s="51" t="n">
        <v>500</v>
      </c>
    </row>
    <row r="56" customFormat="false" ht="64.5" hidden="false" customHeight="true" outlineLevel="0" collapsed="false">
      <c r="A56" s="52" t="s">
        <v>76</v>
      </c>
      <c r="B56" s="18"/>
      <c r="C56" s="36" t="s">
        <v>18</v>
      </c>
      <c r="D56" s="36" t="s">
        <v>64</v>
      </c>
      <c r="E56" s="49" t="s">
        <v>77</v>
      </c>
      <c r="F56" s="36"/>
      <c r="G56" s="39" t="n">
        <v>500</v>
      </c>
    </row>
    <row r="57" customFormat="false" ht="27.75" hidden="false" customHeight="true" outlineLevel="0" collapsed="false">
      <c r="A57" s="52" t="s">
        <v>78</v>
      </c>
      <c r="B57" s="18"/>
      <c r="C57" s="36" t="s">
        <v>18</v>
      </c>
      <c r="D57" s="36" t="s">
        <v>64</v>
      </c>
      <c r="E57" s="49" t="s">
        <v>79</v>
      </c>
      <c r="F57" s="36"/>
      <c r="G57" s="39" t="n">
        <v>500</v>
      </c>
    </row>
    <row r="58" customFormat="false" ht="17.25" hidden="false" customHeight="true" outlineLevel="0" collapsed="false">
      <c r="A58" s="52" t="s">
        <v>80</v>
      </c>
      <c r="B58" s="18"/>
      <c r="C58" s="36" t="s">
        <v>18</v>
      </c>
      <c r="D58" s="36" t="s">
        <v>64</v>
      </c>
      <c r="E58" s="49" t="s">
        <v>81</v>
      </c>
      <c r="F58" s="36"/>
      <c r="G58" s="39" t="n">
        <v>500</v>
      </c>
    </row>
    <row r="59" customFormat="false" ht="32.25" hidden="false" customHeight="true" outlineLevel="0" collapsed="false">
      <c r="A59" s="52" t="s">
        <v>82</v>
      </c>
      <c r="B59" s="18"/>
      <c r="C59" s="36" t="s">
        <v>18</v>
      </c>
      <c r="D59" s="36" t="s">
        <v>64</v>
      </c>
      <c r="E59" s="49" t="s">
        <v>81</v>
      </c>
      <c r="F59" s="36" t="s">
        <v>38</v>
      </c>
      <c r="G59" s="39" t="n">
        <v>500</v>
      </c>
    </row>
    <row r="60" customFormat="false" ht="39" hidden="false" customHeight="false" outlineLevel="0" collapsed="false">
      <c r="A60" s="53" t="s">
        <v>83</v>
      </c>
      <c r="B60" s="24"/>
      <c r="C60" s="30" t="s">
        <v>18</v>
      </c>
      <c r="D60" s="30" t="s">
        <v>64</v>
      </c>
      <c r="E60" s="30" t="s">
        <v>84</v>
      </c>
      <c r="F60" s="30"/>
      <c r="G60" s="31" t="n">
        <v>500</v>
      </c>
    </row>
    <row r="61" customFormat="false" ht="63.75" hidden="false" customHeight="false" outlineLevel="0" collapsed="false">
      <c r="A61" s="40" t="s">
        <v>85</v>
      </c>
      <c r="B61" s="18"/>
      <c r="C61" s="36" t="s">
        <v>18</v>
      </c>
      <c r="D61" s="36" t="s">
        <v>64</v>
      </c>
      <c r="E61" s="49" t="s">
        <v>86</v>
      </c>
      <c r="F61" s="36"/>
      <c r="G61" s="39" t="n">
        <v>500</v>
      </c>
    </row>
    <row r="62" customFormat="false" ht="36" hidden="false" customHeight="true" outlineLevel="0" collapsed="false">
      <c r="A62" s="34" t="s">
        <v>87</v>
      </c>
      <c r="B62" s="18"/>
      <c r="C62" s="36" t="s">
        <v>18</v>
      </c>
      <c r="D62" s="36" t="s">
        <v>64</v>
      </c>
      <c r="E62" s="49" t="s">
        <v>88</v>
      </c>
      <c r="F62" s="36"/>
      <c r="G62" s="39" t="n">
        <v>500</v>
      </c>
    </row>
    <row r="63" customFormat="false" ht="15.6" hidden="false" customHeight="true" outlineLevel="0" collapsed="false">
      <c r="A63" s="34" t="s">
        <v>89</v>
      </c>
      <c r="B63" s="18"/>
      <c r="C63" s="36" t="s">
        <v>18</v>
      </c>
      <c r="D63" s="36" t="s">
        <v>64</v>
      </c>
      <c r="E63" s="49" t="s">
        <v>90</v>
      </c>
      <c r="F63" s="36"/>
      <c r="G63" s="39" t="n">
        <v>500</v>
      </c>
    </row>
    <row r="64" customFormat="false" ht="25.5" hidden="false" customHeight="false" outlineLevel="0" collapsed="false">
      <c r="A64" s="40" t="s">
        <v>82</v>
      </c>
      <c r="B64" s="18"/>
      <c r="C64" s="36" t="s">
        <v>18</v>
      </c>
      <c r="D64" s="36" t="s">
        <v>64</v>
      </c>
      <c r="E64" s="49" t="s">
        <v>90</v>
      </c>
      <c r="F64" s="36" t="s">
        <v>38</v>
      </c>
      <c r="G64" s="39" t="n">
        <v>500</v>
      </c>
    </row>
    <row r="65" customFormat="false" ht="38.25" hidden="false" customHeight="false" outlineLevel="0" collapsed="false">
      <c r="A65" s="46" t="s">
        <v>91</v>
      </c>
      <c r="B65" s="47"/>
      <c r="C65" s="47" t="s">
        <v>18</v>
      </c>
      <c r="D65" s="54" t="n">
        <v>13</v>
      </c>
      <c r="E65" s="48" t="s">
        <v>92</v>
      </c>
      <c r="F65" s="47"/>
      <c r="G65" s="31" t="n">
        <v>500</v>
      </c>
    </row>
    <row r="66" customFormat="false" ht="51" hidden="false" customHeight="false" outlineLevel="0" collapsed="false">
      <c r="A66" s="40" t="s">
        <v>93</v>
      </c>
      <c r="B66" s="41"/>
      <c r="C66" s="41" t="s">
        <v>18</v>
      </c>
      <c r="D66" s="55" t="n">
        <v>13</v>
      </c>
      <c r="E66" s="49" t="s">
        <v>94</v>
      </c>
      <c r="F66" s="41"/>
      <c r="G66" s="39" t="n">
        <v>500</v>
      </c>
    </row>
    <row r="67" customFormat="false" ht="51" hidden="false" customHeight="false" outlineLevel="0" collapsed="false">
      <c r="A67" s="40" t="s">
        <v>95</v>
      </c>
      <c r="B67" s="41"/>
      <c r="C67" s="41" t="s">
        <v>18</v>
      </c>
      <c r="D67" s="55" t="n">
        <v>13</v>
      </c>
      <c r="E67" s="49" t="s">
        <v>96</v>
      </c>
      <c r="F67" s="41"/>
      <c r="G67" s="39" t="n">
        <v>500</v>
      </c>
    </row>
    <row r="68" customFormat="false" ht="25.5" hidden="false" customHeight="false" outlineLevel="0" collapsed="false">
      <c r="A68" s="40" t="s">
        <v>97</v>
      </c>
      <c r="B68" s="41"/>
      <c r="C68" s="41" t="s">
        <v>18</v>
      </c>
      <c r="D68" s="55" t="n">
        <v>13</v>
      </c>
      <c r="E68" s="49" t="s">
        <v>98</v>
      </c>
      <c r="F68" s="41"/>
      <c r="G68" s="39" t="n">
        <v>500</v>
      </c>
    </row>
    <row r="69" customFormat="false" ht="25.5" hidden="false" customHeight="false" outlineLevel="0" collapsed="false">
      <c r="A69" s="40" t="s">
        <v>82</v>
      </c>
      <c r="B69" s="41"/>
      <c r="C69" s="41" t="s">
        <v>18</v>
      </c>
      <c r="D69" s="55" t="n">
        <v>13</v>
      </c>
      <c r="E69" s="49" t="s">
        <v>98</v>
      </c>
      <c r="F69" s="41" t="s">
        <v>38</v>
      </c>
      <c r="G69" s="39" t="n">
        <v>500</v>
      </c>
    </row>
    <row r="70" customFormat="false" ht="26.25" hidden="false" customHeight="false" outlineLevel="0" collapsed="false">
      <c r="A70" s="27" t="s">
        <v>99</v>
      </c>
      <c r="B70" s="24" t="s">
        <v>16</v>
      </c>
      <c r="C70" s="30" t="s">
        <v>18</v>
      </c>
      <c r="D70" s="30" t="s">
        <v>64</v>
      </c>
      <c r="E70" s="48" t="s">
        <v>100</v>
      </c>
      <c r="F70" s="30"/>
      <c r="G70" s="33" t="n">
        <v>360314</v>
      </c>
    </row>
    <row r="71" customFormat="false" ht="30.75" hidden="false" customHeight="true" outlineLevel="0" collapsed="false">
      <c r="A71" s="34" t="s">
        <v>101</v>
      </c>
      <c r="B71" s="18" t="s">
        <v>16</v>
      </c>
      <c r="C71" s="36" t="s">
        <v>18</v>
      </c>
      <c r="D71" s="36" t="s">
        <v>64</v>
      </c>
      <c r="E71" s="49" t="s">
        <v>102</v>
      </c>
      <c r="F71" s="36"/>
      <c r="G71" s="37" t="n">
        <v>360314</v>
      </c>
    </row>
    <row r="72" customFormat="false" ht="26.25" hidden="false" customHeight="false" outlineLevel="0" collapsed="false">
      <c r="A72" s="34" t="s">
        <v>103</v>
      </c>
      <c r="B72" s="18" t="s">
        <v>16</v>
      </c>
      <c r="C72" s="36" t="s">
        <v>18</v>
      </c>
      <c r="D72" s="36" t="s">
        <v>64</v>
      </c>
      <c r="E72" s="49" t="s">
        <v>104</v>
      </c>
      <c r="F72" s="36"/>
      <c r="G72" s="37" t="n">
        <v>360314</v>
      </c>
    </row>
    <row r="73" customFormat="false" ht="25.5" hidden="true" customHeight="false" outlineLevel="0" collapsed="false">
      <c r="A73" s="40" t="s">
        <v>37</v>
      </c>
      <c r="B73" s="41" t="s">
        <v>16</v>
      </c>
      <c r="C73" s="41" t="s">
        <v>18</v>
      </c>
      <c r="D73" s="55" t="n">
        <v>13</v>
      </c>
      <c r="E73" s="49" t="s">
        <v>105</v>
      </c>
      <c r="F73" s="41" t="s">
        <v>38</v>
      </c>
      <c r="G73" s="37"/>
    </row>
    <row r="74" customFormat="false" ht="25.5" hidden="false" customHeight="false" outlineLevel="0" collapsed="false">
      <c r="A74" s="40" t="s">
        <v>82</v>
      </c>
      <c r="B74" s="41"/>
      <c r="C74" s="41" t="s">
        <v>18</v>
      </c>
      <c r="D74" s="55" t="n">
        <v>13</v>
      </c>
      <c r="E74" s="49" t="s">
        <v>104</v>
      </c>
      <c r="F74" s="41" t="s">
        <v>38</v>
      </c>
      <c r="G74" s="37" t="n">
        <v>100000</v>
      </c>
    </row>
    <row r="75" customFormat="false" ht="15" hidden="false" customHeight="false" outlineLevel="0" collapsed="false">
      <c r="A75" s="38" t="s">
        <v>49</v>
      </c>
      <c r="B75" s="41" t="s">
        <v>16</v>
      </c>
      <c r="C75" s="41" t="s">
        <v>18</v>
      </c>
      <c r="D75" s="55" t="n">
        <v>13</v>
      </c>
      <c r="E75" s="49" t="s">
        <v>104</v>
      </c>
      <c r="F75" s="41" t="s">
        <v>50</v>
      </c>
      <c r="G75" s="39" t="n">
        <v>260314</v>
      </c>
    </row>
    <row r="76" customFormat="false" ht="15" hidden="true" customHeight="false" outlineLevel="0" collapsed="false">
      <c r="A76" s="38"/>
      <c r="B76" s="41"/>
      <c r="C76" s="41"/>
      <c r="D76" s="55"/>
      <c r="E76" s="49"/>
      <c r="F76" s="41"/>
      <c r="G76" s="39"/>
    </row>
    <row r="77" customFormat="false" ht="15" hidden="true" customHeight="false" outlineLevel="0" collapsed="false">
      <c r="A77" s="40"/>
      <c r="B77" s="41"/>
      <c r="C77" s="41"/>
      <c r="D77" s="55"/>
      <c r="E77" s="49"/>
      <c r="F77" s="41"/>
      <c r="G77" s="39"/>
    </row>
    <row r="78" customFormat="false" ht="21.75" hidden="false" customHeight="true" outlineLevel="0" collapsed="false">
      <c r="A78" s="56" t="s">
        <v>106</v>
      </c>
      <c r="B78" s="24" t="s">
        <v>16</v>
      </c>
      <c r="C78" s="30" t="s">
        <v>18</v>
      </c>
      <c r="D78" s="30" t="s">
        <v>64</v>
      </c>
      <c r="E78" s="54" t="s">
        <v>107</v>
      </c>
      <c r="F78" s="41"/>
      <c r="G78" s="31" t="n">
        <v>575165</v>
      </c>
    </row>
    <row r="79" customFormat="false" ht="29.85" hidden="false" customHeight="true" outlineLevel="0" collapsed="false">
      <c r="A79" s="38" t="s">
        <v>108</v>
      </c>
      <c r="B79" s="24" t="s">
        <v>16</v>
      </c>
      <c r="C79" s="13" t="s">
        <v>18</v>
      </c>
      <c r="D79" s="13" t="s">
        <v>64</v>
      </c>
      <c r="E79" s="55" t="s">
        <v>109</v>
      </c>
      <c r="F79" s="41"/>
      <c r="G79" s="39" t="n">
        <v>575165</v>
      </c>
    </row>
    <row r="80" customFormat="false" ht="25.5" hidden="false" customHeight="false" outlineLevel="0" collapsed="false">
      <c r="A80" s="56" t="s">
        <v>110</v>
      </c>
      <c r="B80" s="24" t="s">
        <v>16</v>
      </c>
      <c r="C80" s="28" t="s">
        <v>18</v>
      </c>
      <c r="D80" s="28" t="s">
        <v>64</v>
      </c>
      <c r="E80" s="54" t="s">
        <v>111</v>
      </c>
      <c r="F80" s="47"/>
      <c r="G80" s="31" t="n">
        <v>560165</v>
      </c>
    </row>
    <row r="81" customFormat="false" ht="51" hidden="false" customHeight="false" outlineLevel="0" collapsed="false">
      <c r="A81" s="38" t="s">
        <v>29</v>
      </c>
      <c r="B81" s="18"/>
      <c r="C81" s="13" t="s">
        <v>18</v>
      </c>
      <c r="D81" s="13" t="s">
        <v>64</v>
      </c>
      <c r="E81" s="55" t="s">
        <v>111</v>
      </c>
      <c r="F81" s="41" t="s">
        <v>30</v>
      </c>
      <c r="G81" s="39" t="n">
        <v>393165</v>
      </c>
    </row>
    <row r="82" customFormat="false" ht="25.5" hidden="false" customHeight="false" outlineLevel="0" collapsed="false">
      <c r="A82" s="38" t="s">
        <v>82</v>
      </c>
      <c r="B82" s="41" t="s">
        <v>16</v>
      </c>
      <c r="C82" s="41" t="s">
        <v>18</v>
      </c>
      <c r="D82" s="55" t="n">
        <v>13</v>
      </c>
      <c r="E82" s="55" t="s">
        <v>111</v>
      </c>
      <c r="F82" s="41" t="s">
        <v>38</v>
      </c>
      <c r="G82" s="39" t="n">
        <v>167000</v>
      </c>
    </row>
    <row r="83" customFormat="false" ht="25.5" hidden="false" customHeight="false" outlineLevel="0" collapsed="false">
      <c r="A83" s="56" t="s">
        <v>112</v>
      </c>
      <c r="B83" s="24"/>
      <c r="C83" s="47" t="s">
        <v>18</v>
      </c>
      <c r="D83" s="54" t="n">
        <v>13</v>
      </c>
      <c r="E83" s="54" t="s">
        <v>113</v>
      </c>
      <c r="F83" s="47"/>
      <c r="G83" s="31" t="n">
        <v>15000</v>
      </c>
    </row>
    <row r="84" customFormat="false" ht="25.5" hidden="false" customHeight="false" outlineLevel="0" collapsed="false">
      <c r="A84" s="40" t="s">
        <v>82</v>
      </c>
      <c r="B84" s="18"/>
      <c r="C84" s="41" t="s">
        <v>18</v>
      </c>
      <c r="D84" s="55" t="n">
        <v>13</v>
      </c>
      <c r="E84" s="55" t="s">
        <v>113</v>
      </c>
      <c r="F84" s="41" t="s">
        <v>38</v>
      </c>
      <c r="G84" s="39" t="n">
        <v>15000</v>
      </c>
    </row>
    <row r="85" customFormat="false" ht="27.75" hidden="true" customHeight="true" outlineLevel="0" collapsed="false">
      <c r="A85" s="40"/>
      <c r="B85" s="18"/>
      <c r="C85" s="41"/>
      <c r="D85" s="55"/>
      <c r="E85" s="35"/>
      <c r="F85" s="41"/>
      <c r="G85" s="39"/>
    </row>
    <row r="86" customFormat="false" ht="15" hidden="true" customHeight="false" outlineLevel="0" collapsed="false">
      <c r="A86" s="38"/>
      <c r="B86" s="18"/>
      <c r="C86" s="41"/>
      <c r="D86" s="55"/>
      <c r="E86" s="35"/>
      <c r="F86" s="41"/>
      <c r="G86" s="39"/>
    </row>
    <row r="87" customFormat="false" ht="15" hidden="true" customHeight="false" outlineLevel="0" collapsed="false">
      <c r="A87" s="38"/>
      <c r="B87" s="18"/>
      <c r="C87" s="41"/>
      <c r="D87" s="55"/>
      <c r="E87" s="55"/>
      <c r="F87" s="41"/>
      <c r="G87" s="39"/>
    </row>
    <row r="88" customFormat="false" ht="15" hidden="false" customHeight="false" outlineLevel="0" collapsed="false">
      <c r="A88" s="27" t="s">
        <v>114</v>
      </c>
      <c r="B88" s="24" t="s">
        <v>16</v>
      </c>
      <c r="C88" s="30" t="s">
        <v>23</v>
      </c>
      <c r="D88" s="30"/>
      <c r="E88" s="48"/>
      <c r="F88" s="30"/>
      <c r="G88" s="31" t="n">
        <v>89267</v>
      </c>
    </row>
    <row r="89" customFormat="false" ht="15" hidden="false" customHeight="false" outlineLevel="0" collapsed="false">
      <c r="A89" s="27" t="s">
        <v>115</v>
      </c>
      <c r="B89" s="24" t="s">
        <v>16</v>
      </c>
      <c r="C89" s="30" t="s">
        <v>23</v>
      </c>
      <c r="D89" s="30" t="s">
        <v>116</v>
      </c>
      <c r="E89" s="48"/>
      <c r="F89" s="30"/>
      <c r="G89" s="31" t="n">
        <v>89267</v>
      </c>
    </row>
    <row r="90" customFormat="false" ht="25.5" hidden="false" customHeight="false" outlineLevel="0" collapsed="false">
      <c r="A90" s="38" t="s">
        <v>117</v>
      </c>
      <c r="B90" s="18" t="s">
        <v>16</v>
      </c>
      <c r="C90" s="36" t="s">
        <v>23</v>
      </c>
      <c r="D90" s="36" t="s">
        <v>116</v>
      </c>
      <c r="E90" s="49" t="s">
        <v>107</v>
      </c>
      <c r="F90" s="36"/>
      <c r="G90" s="39" t="n">
        <v>89267</v>
      </c>
    </row>
    <row r="91" customFormat="false" ht="25.5" hidden="false" customHeight="false" outlineLevel="0" collapsed="false">
      <c r="A91" s="38" t="s">
        <v>108</v>
      </c>
      <c r="B91" s="18" t="s">
        <v>16</v>
      </c>
      <c r="C91" s="13" t="s">
        <v>23</v>
      </c>
      <c r="D91" s="13" t="s">
        <v>116</v>
      </c>
      <c r="E91" s="49" t="s">
        <v>109</v>
      </c>
      <c r="F91" s="36"/>
      <c r="G91" s="39" t="n">
        <v>89267</v>
      </c>
    </row>
    <row r="92" customFormat="false" ht="26.25" hidden="false" customHeight="false" outlineLevel="0" collapsed="false">
      <c r="A92" s="34" t="s">
        <v>118</v>
      </c>
      <c r="B92" s="18" t="s">
        <v>16</v>
      </c>
      <c r="C92" s="13" t="s">
        <v>23</v>
      </c>
      <c r="D92" s="13" t="s">
        <v>116</v>
      </c>
      <c r="E92" s="49" t="s">
        <v>119</v>
      </c>
      <c r="F92" s="36"/>
      <c r="G92" s="39" t="n">
        <v>89267</v>
      </c>
    </row>
    <row r="93" customFormat="false" ht="51" hidden="false" customHeight="false" outlineLevel="0" collapsed="false">
      <c r="A93" s="38" t="s">
        <v>29</v>
      </c>
      <c r="B93" s="18" t="s">
        <v>16</v>
      </c>
      <c r="C93" s="13" t="s">
        <v>23</v>
      </c>
      <c r="D93" s="13" t="s">
        <v>116</v>
      </c>
      <c r="E93" s="49" t="s">
        <v>119</v>
      </c>
      <c r="F93" s="36" t="s">
        <v>30</v>
      </c>
      <c r="G93" s="39" t="n">
        <v>89267</v>
      </c>
    </row>
    <row r="94" customFormat="false" ht="15" hidden="true" customHeight="false" outlineLevel="0" collapsed="false">
      <c r="A94" s="38" t="s">
        <v>47</v>
      </c>
      <c r="B94" s="18" t="s">
        <v>16</v>
      </c>
      <c r="C94" s="36" t="s">
        <v>23</v>
      </c>
      <c r="D94" s="36" t="s">
        <v>116</v>
      </c>
      <c r="E94" s="35" t="s">
        <v>120</v>
      </c>
      <c r="F94" s="41" t="s">
        <v>38</v>
      </c>
      <c r="G94" s="57"/>
    </row>
    <row r="95" customFormat="false" ht="15" hidden="true" customHeight="false" outlineLevel="0" collapsed="false">
      <c r="A95" s="27" t="s">
        <v>121</v>
      </c>
      <c r="B95" s="24" t="s">
        <v>16</v>
      </c>
      <c r="C95" s="30" t="s">
        <v>23</v>
      </c>
      <c r="D95" s="30" t="s">
        <v>32</v>
      </c>
      <c r="E95" s="48"/>
      <c r="F95" s="30"/>
      <c r="G95" s="57"/>
    </row>
    <row r="96" customFormat="false" ht="33" hidden="true" customHeight="true" outlineLevel="0" collapsed="false">
      <c r="A96" s="34" t="s">
        <v>122</v>
      </c>
      <c r="B96" s="18" t="s">
        <v>16</v>
      </c>
      <c r="C96" s="13" t="s">
        <v>23</v>
      </c>
      <c r="D96" s="13" t="s">
        <v>32</v>
      </c>
      <c r="E96" s="35" t="s">
        <v>123</v>
      </c>
      <c r="F96" s="36"/>
      <c r="G96" s="57"/>
    </row>
    <row r="97" customFormat="false" ht="26.25" hidden="true" customHeight="false" outlineLevel="0" collapsed="false">
      <c r="A97" s="34" t="s">
        <v>124</v>
      </c>
      <c r="B97" s="18" t="s">
        <v>16</v>
      </c>
      <c r="C97" s="13" t="s">
        <v>23</v>
      </c>
      <c r="D97" s="13" t="s">
        <v>32</v>
      </c>
      <c r="E97" s="35" t="s">
        <v>125</v>
      </c>
      <c r="F97" s="36"/>
      <c r="G97" s="57"/>
    </row>
    <row r="98" customFormat="false" ht="15" hidden="true" customHeight="false" outlineLevel="0" collapsed="false">
      <c r="A98" s="38" t="s">
        <v>47</v>
      </c>
      <c r="B98" s="18" t="s">
        <v>16</v>
      </c>
      <c r="C98" s="13" t="s">
        <v>23</v>
      </c>
      <c r="D98" s="13" t="s">
        <v>32</v>
      </c>
      <c r="E98" s="35" t="s">
        <v>125</v>
      </c>
      <c r="F98" s="41" t="s">
        <v>38</v>
      </c>
      <c r="G98" s="58"/>
    </row>
    <row r="99" customFormat="false" ht="15" hidden="true" customHeight="false" outlineLevel="0" collapsed="false">
      <c r="A99" s="38" t="s">
        <v>126</v>
      </c>
      <c r="B99" s="18" t="s">
        <v>16</v>
      </c>
      <c r="C99" s="13" t="s">
        <v>23</v>
      </c>
      <c r="D99" s="13" t="s">
        <v>32</v>
      </c>
      <c r="E99" s="35" t="s">
        <v>125</v>
      </c>
      <c r="F99" s="41" t="s">
        <v>127</v>
      </c>
      <c r="G99" s="57"/>
    </row>
    <row r="100" customFormat="false" ht="15" hidden="true" customHeight="false" outlineLevel="0" collapsed="false">
      <c r="A100" s="38" t="s">
        <v>128</v>
      </c>
      <c r="B100" s="18" t="s">
        <v>16</v>
      </c>
      <c r="C100" s="13" t="s">
        <v>23</v>
      </c>
      <c r="D100" s="13" t="s">
        <v>32</v>
      </c>
      <c r="E100" s="35" t="s">
        <v>125</v>
      </c>
      <c r="F100" s="41" t="s">
        <v>129</v>
      </c>
      <c r="G100" s="57"/>
    </row>
    <row r="101" customFormat="false" ht="15.75" hidden="false" customHeight="true" outlineLevel="0" collapsed="false">
      <c r="A101" s="27" t="s">
        <v>130</v>
      </c>
      <c r="B101" s="24" t="s">
        <v>16</v>
      </c>
      <c r="C101" s="28" t="s">
        <v>116</v>
      </c>
      <c r="D101" s="28"/>
      <c r="E101" s="29"/>
      <c r="F101" s="30"/>
      <c r="G101" s="37" t="n">
        <v>500</v>
      </c>
    </row>
    <row r="102" customFormat="false" ht="18.6" hidden="false" customHeight="true" outlineLevel="0" collapsed="false">
      <c r="A102" s="27" t="s">
        <v>131</v>
      </c>
      <c r="B102" s="18"/>
      <c r="C102" s="13" t="s">
        <v>116</v>
      </c>
      <c r="D102" s="13" t="s">
        <v>132</v>
      </c>
      <c r="E102" s="35"/>
      <c r="F102" s="41"/>
      <c r="G102" s="39" t="n">
        <v>500</v>
      </c>
      <c r="H102" s="59"/>
    </row>
    <row r="103" customFormat="false" ht="52.15" hidden="false" customHeight="true" outlineLevel="0" collapsed="false">
      <c r="A103" s="38" t="s">
        <v>133</v>
      </c>
      <c r="B103" s="18"/>
      <c r="C103" s="13" t="s">
        <v>116</v>
      </c>
      <c r="D103" s="13" t="s">
        <v>132</v>
      </c>
      <c r="E103" s="49" t="s">
        <v>134</v>
      </c>
      <c r="F103" s="41"/>
      <c r="G103" s="39" t="n">
        <v>500</v>
      </c>
      <c r="H103" s="59"/>
    </row>
    <row r="104" customFormat="false" ht="103.5" hidden="false" customHeight="true" outlineLevel="0" collapsed="false">
      <c r="A104" s="38" t="s">
        <v>135</v>
      </c>
      <c r="B104" s="18"/>
      <c r="C104" s="13" t="s">
        <v>116</v>
      </c>
      <c r="D104" s="13" t="s">
        <v>132</v>
      </c>
      <c r="E104" s="49" t="s">
        <v>136</v>
      </c>
      <c r="F104" s="41"/>
      <c r="G104" s="39" t="n">
        <v>500</v>
      </c>
      <c r="H104" s="59"/>
    </row>
    <row r="105" customFormat="false" ht="32.25" hidden="false" customHeight="true" outlineLevel="0" collapsed="false">
      <c r="A105" s="38" t="s">
        <v>137</v>
      </c>
      <c r="B105" s="18"/>
      <c r="C105" s="13" t="s">
        <v>116</v>
      </c>
      <c r="D105" s="13" t="s">
        <v>132</v>
      </c>
      <c r="E105" s="49" t="s">
        <v>138</v>
      </c>
      <c r="F105" s="41"/>
      <c r="G105" s="39" t="n">
        <v>500</v>
      </c>
      <c r="H105" s="59"/>
    </row>
    <row r="106" customFormat="false" ht="30" hidden="false" customHeight="true" outlineLevel="0" collapsed="false">
      <c r="A106" s="38" t="s">
        <v>139</v>
      </c>
      <c r="B106" s="18"/>
      <c r="C106" s="13" t="s">
        <v>116</v>
      </c>
      <c r="D106" s="13" t="s">
        <v>132</v>
      </c>
      <c r="E106" s="49" t="s">
        <v>140</v>
      </c>
      <c r="F106" s="41"/>
      <c r="G106" s="39" t="n">
        <v>500</v>
      </c>
      <c r="H106" s="59"/>
    </row>
    <row r="107" customFormat="false" ht="29.25" hidden="false" customHeight="true" outlineLevel="0" collapsed="false">
      <c r="A107" s="40" t="s">
        <v>82</v>
      </c>
      <c r="B107" s="18"/>
      <c r="C107" s="13" t="s">
        <v>116</v>
      </c>
      <c r="D107" s="13" t="s">
        <v>132</v>
      </c>
      <c r="E107" s="49" t="s">
        <v>140</v>
      </c>
      <c r="F107" s="41" t="s">
        <v>38</v>
      </c>
      <c r="G107" s="39" t="n">
        <v>500</v>
      </c>
      <c r="H107" s="59"/>
    </row>
    <row r="108" customFormat="false" ht="15" hidden="false" customHeight="false" outlineLevel="0" collapsed="false">
      <c r="A108" s="27" t="s">
        <v>141</v>
      </c>
      <c r="B108" s="24" t="s">
        <v>16</v>
      </c>
      <c r="C108" s="28" t="s">
        <v>142</v>
      </c>
      <c r="D108" s="28"/>
      <c r="E108" s="29"/>
      <c r="F108" s="30"/>
      <c r="G108" s="31" t="n">
        <v>412318</v>
      </c>
    </row>
    <row r="109" customFormat="false" ht="15" hidden="true" customHeight="false" outlineLevel="0" collapsed="false">
      <c r="A109" s="27" t="s">
        <v>143</v>
      </c>
      <c r="B109" s="24" t="s">
        <v>16</v>
      </c>
      <c r="C109" s="28" t="s">
        <v>142</v>
      </c>
      <c r="D109" s="28" t="s">
        <v>18</v>
      </c>
      <c r="E109" s="29"/>
      <c r="F109" s="30"/>
      <c r="G109" s="60"/>
    </row>
    <row r="110" customFormat="false" ht="15" hidden="true" customHeight="false" outlineLevel="0" collapsed="false">
      <c r="A110" s="34" t="s">
        <v>144</v>
      </c>
      <c r="B110" s="18" t="s">
        <v>16</v>
      </c>
      <c r="C110" s="36" t="s">
        <v>142</v>
      </c>
      <c r="D110" s="36" t="s">
        <v>18</v>
      </c>
      <c r="E110" s="49" t="s">
        <v>145</v>
      </c>
      <c r="F110" s="36"/>
      <c r="G110" s="57"/>
    </row>
    <row r="111" customFormat="false" ht="39" hidden="true" customHeight="false" outlineLevel="0" collapsed="false">
      <c r="A111" s="61" t="s">
        <v>146</v>
      </c>
      <c r="B111" s="18" t="s">
        <v>16</v>
      </c>
      <c r="C111" s="36" t="s">
        <v>142</v>
      </c>
      <c r="D111" s="36" t="s">
        <v>18</v>
      </c>
      <c r="E111" s="49" t="s">
        <v>147</v>
      </c>
      <c r="F111" s="36" t="s">
        <v>67</v>
      </c>
      <c r="G111" s="57"/>
    </row>
    <row r="112" customFormat="false" ht="15" hidden="true" customHeight="false" outlineLevel="0" collapsed="false">
      <c r="A112" s="34" t="s">
        <v>148</v>
      </c>
      <c r="B112" s="18" t="s">
        <v>16</v>
      </c>
      <c r="C112" s="36" t="s">
        <v>142</v>
      </c>
      <c r="D112" s="36" t="s">
        <v>18</v>
      </c>
      <c r="E112" s="49" t="s">
        <v>147</v>
      </c>
      <c r="F112" s="36" t="s">
        <v>149</v>
      </c>
      <c r="G112" s="57"/>
    </row>
    <row r="113" customFormat="false" ht="31.5" hidden="true" customHeight="true" outlineLevel="0" collapsed="false">
      <c r="A113" s="34" t="s">
        <v>150</v>
      </c>
      <c r="B113" s="18" t="s">
        <v>16</v>
      </c>
      <c r="C113" s="13" t="s">
        <v>142</v>
      </c>
      <c r="D113" s="13" t="s">
        <v>18</v>
      </c>
      <c r="E113" s="35" t="s">
        <v>151</v>
      </c>
      <c r="F113" s="36"/>
      <c r="G113" s="57"/>
    </row>
    <row r="114" customFormat="false" ht="26.25" hidden="true" customHeight="true" outlineLevel="0" collapsed="false">
      <c r="A114" s="62" t="s">
        <v>152</v>
      </c>
      <c r="B114" s="18" t="s">
        <v>16</v>
      </c>
      <c r="C114" s="13" t="s">
        <v>142</v>
      </c>
      <c r="D114" s="13" t="s">
        <v>18</v>
      </c>
      <c r="E114" s="35" t="s">
        <v>151</v>
      </c>
      <c r="F114" s="41" t="s">
        <v>153</v>
      </c>
      <c r="G114" s="57"/>
    </row>
    <row r="115" customFormat="false" ht="16.5" hidden="true" customHeight="true" outlineLevel="0" collapsed="false">
      <c r="A115" s="62" t="s">
        <v>154</v>
      </c>
      <c r="B115" s="18" t="s">
        <v>16</v>
      </c>
      <c r="C115" s="13" t="s">
        <v>142</v>
      </c>
      <c r="D115" s="13" t="s">
        <v>18</v>
      </c>
      <c r="E115" s="35" t="s">
        <v>151</v>
      </c>
      <c r="F115" s="41" t="s">
        <v>155</v>
      </c>
      <c r="G115" s="57"/>
    </row>
    <row r="116" customFormat="false" ht="27.75" hidden="true" customHeight="true" outlineLevel="0" collapsed="false">
      <c r="A116" s="62" t="s">
        <v>156</v>
      </c>
      <c r="B116" s="18" t="s">
        <v>16</v>
      </c>
      <c r="C116" s="13" t="s">
        <v>142</v>
      </c>
      <c r="D116" s="13" t="s">
        <v>18</v>
      </c>
      <c r="E116" s="35" t="s">
        <v>151</v>
      </c>
      <c r="F116" s="41" t="s">
        <v>157</v>
      </c>
      <c r="G116" s="57"/>
    </row>
    <row r="117" s="64" customFormat="true" ht="26.25" hidden="true" customHeight="false" outlineLevel="0" collapsed="false">
      <c r="A117" s="34" t="s">
        <v>158</v>
      </c>
      <c r="B117" s="18" t="s">
        <v>16</v>
      </c>
      <c r="C117" s="13" t="s">
        <v>142</v>
      </c>
      <c r="D117" s="13" t="s">
        <v>18</v>
      </c>
      <c r="E117" s="49" t="s">
        <v>159</v>
      </c>
      <c r="F117" s="63"/>
      <c r="G117" s="57"/>
    </row>
    <row r="118" s="64" customFormat="true" ht="26.25" hidden="true" customHeight="false" outlineLevel="0" collapsed="false">
      <c r="A118" s="34" t="s">
        <v>160</v>
      </c>
      <c r="B118" s="18" t="s">
        <v>16</v>
      </c>
      <c r="C118" s="13" t="s">
        <v>142</v>
      </c>
      <c r="D118" s="13" t="s">
        <v>18</v>
      </c>
      <c r="E118" s="49" t="s">
        <v>161</v>
      </c>
      <c r="F118" s="63"/>
      <c r="G118" s="57"/>
    </row>
    <row r="119" s="64" customFormat="true" ht="25.5" hidden="true" customHeight="false" outlineLevel="0" collapsed="false">
      <c r="A119" s="65" t="s">
        <v>162</v>
      </c>
      <c r="B119" s="18" t="s">
        <v>16</v>
      </c>
      <c r="C119" s="13" t="s">
        <v>142</v>
      </c>
      <c r="D119" s="13" t="s">
        <v>18</v>
      </c>
      <c r="E119" s="49" t="s">
        <v>163</v>
      </c>
      <c r="F119" s="63"/>
      <c r="G119" s="57"/>
    </row>
    <row r="120" s="64" customFormat="true" ht="15" hidden="true" customHeight="false" outlineLevel="0" collapsed="false">
      <c r="A120" s="66" t="s">
        <v>47</v>
      </c>
      <c r="B120" s="18" t="s">
        <v>16</v>
      </c>
      <c r="C120" s="13" t="s">
        <v>142</v>
      </c>
      <c r="D120" s="13" t="s">
        <v>18</v>
      </c>
      <c r="E120" s="49" t="s">
        <v>163</v>
      </c>
      <c r="F120" s="63" t="s">
        <v>38</v>
      </c>
      <c r="G120" s="57"/>
    </row>
    <row r="121" customFormat="false" ht="15" hidden="true" customHeight="false" outlineLevel="0" collapsed="false">
      <c r="A121" s="27" t="s">
        <v>164</v>
      </c>
      <c r="B121" s="24" t="s">
        <v>16</v>
      </c>
      <c r="C121" s="30" t="s">
        <v>142</v>
      </c>
      <c r="D121" s="30" t="s">
        <v>23</v>
      </c>
      <c r="E121" s="48"/>
      <c r="F121" s="30"/>
      <c r="G121" s="31"/>
    </row>
    <row r="122" s="64" customFormat="true" ht="54" hidden="true" customHeight="true" outlineLevel="0" collapsed="false">
      <c r="A122" s="34" t="s">
        <v>165</v>
      </c>
      <c r="B122" s="18" t="s">
        <v>16</v>
      </c>
      <c r="C122" s="13" t="s">
        <v>142</v>
      </c>
      <c r="D122" s="13" t="s">
        <v>23</v>
      </c>
      <c r="E122" s="35" t="s">
        <v>166</v>
      </c>
      <c r="F122" s="36"/>
      <c r="G122" s="39"/>
    </row>
    <row r="123" s="64" customFormat="true" ht="29.25" hidden="true" customHeight="true" outlineLevel="0" collapsed="false">
      <c r="A123" s="34" t="s">
        <v>167</v>
      </c>
      <c r="B123" s="18" t="s">
        <v>16</v>
      </c>
      <c r="C123" s="13" t="s">
        <v>142</v>
      </c>
      <c r="D123" s="13" t="s">
        <v>23</v>
      </c>
      <c r="E123" s="35" t="s">
        <v>168</v>
      </c>
      <c r="F123" s="36"/>
      <c r="G123" s="39"/>
    </row>
    <row r="124" s="64" customFormat="true" ht="15" hidden="true" customHeight="true" outlineLevel="0" collapsed="false">
      <c r="A124" s="67" t="s">
        <v>169</v>
      </c>
      <c r="B124" s="18" t="s">
        <v>16</v>
      </c>
      <c r="C124" s="13" t="s">
        <v>142</v>
      </c>
      <c r="D124" s="13" t="s">
        <v>23</v>
      </c>
      <c r="E124" s="35" t="s">
        <v>168</v>
      </c>
      <c r="F124" s="63" t="s">
        <v>170</v>
      </c>
      <c r="G124" s="39"/>
    </row>
    <row r="125" s="71" customFormat="true" ht="15" hidden="true" customHeight="true" outlineLevel="0" collapsed="false">
      <c r="A125" s="68" t="s">
        <v>171</v>
      </c>
      <c r="B125" s="18" t="s">
        <v>16</v>
      </c>
      <c r="C125" s="13" t="s">
        <v>142</v>
      </c>
      <c r="D125" s="13" t="s">
        <v>23</v>
      </c>
      <c r="E125" s="69" t="s">
        <v>172</v>
      </c>
      <c r="F125" s="70"/>
      <c r="G125" s="37"/>
    </row>
    <row r="126" s="71" customFormat="true" ht="14.25" hidden="true" customHeight="true" outlineLevel="0" collapsed="false">
      <c r="A126" s="67" t="s">
        <v>169</v>
      </c>
      <c r="B126" s="18" t="s">
        <v>16</v>
      </c>
      <c r="C126" s="13" t="s">
        <v>142</v>
      </c>
      <c r="D126" s="13" t="s">
        <v>23</v>
      </c>
      <c r="E126" s="35" t="s">
        <v>172</v>
      </c>
      <c r="F126" s="63" t="s">
        <v>170</v>
      </c>
      <c r="G126" s="37"/>
    </row>
    <row r="127" s="64" customFormat="true" ht="27.75" hidden="true" customHeight="true" outlineLevel="0" collapsed="false">
      <c r="A127" s="34" t="s">
        <v>173</v>
      </c>
      <c r="B127" s="18" t="s">
        <v>16</v>
      </c>
      <c r="C127" s="13" t="s">
        <v>142</v>
      </c>
      <c r="D127" s="13" t="s">
        <v>23</v>
      </c>
      <c r="E127" s="35" t="s">
        <v>174</v>
      </c>
      <c r="F127" s="36"/>
      <c r="G127" s="72"/>
    </row>
    <row r="128" s="64" customFormat="true" ht="15.75" hidden="true" customHeight="true" outlineLevel="0" collapsed="false">
      <c r="A128" s="67" t="s">
        <v>169</v>
      </c>
      <c r="B128" s="18" t="s">
        <v>16</v>
      </c>
      <c r="C128" s="13" t="s">
        <v>142</v>
      </c>
      <c r="D128" s="13" t="s">
        <v>23</v>
      </c>
      <c r="E128" s="35" t="s">
        <v>174</v>
      </c>
      <c r="F128" s="63" t="s">
        <v>170</v>
      </c>
      <c r="G128" s="39"/>
    </row>
    <row r="129" s="64" customFormat="true" ht="26.25" hidden="true" customHeight="true" outlineLevel="0" collapsed="false">
      <c r="A129" s="34" t="s">
        <v>33</v>
      </c>
      <c r="B129" s="18" t="s">
        <v>16</v>
      </c>
      <c r="C129" s="13" t="s">
        <v>142</v>
      </c>
      <c r="D129" s="13" t="s">
        <v>23</v>
      </c>
      <c r="E129" s="49" t="s">
        <v>159</v>
      </c>
      <c r="F129" s="73"/>
      <c r="G129" s="39"/>
    </row>
    <row r="130" s="64" customFormat="true" ht="31.5" hidden="true" customHeight="true" outlineLevel="0" collapsed="false">
      <c r="A130" s="34" t="s">
        <v>175</v>
      </c>
      <c r="B130" s="18" t="s">
        <v>16</v>
      </c>
      <c r="C130" s="13" t="s">
        <v>142</v>
      </c>
      <c r="D130" s="13" t="s">
        <v>23</v>
      </c>
      <c r="E130" s="49" t="s">
        <v>161</v>
      </c>
      <c r="F130" s="73"/>
      <c r="G130" s="39"/>
    </row>
    <row r="131" s="64" customFormat="true" ht="69" hidden="true" customHeight="true" outlineLevel="0" collapsed="false">
      <c r="A131" s="74" t="s">
        <v>176</v>
      </c>
      <c r="B131" s="18" t="s">
        <v>16</v>
      </c>
      <c r="C131" s="13" t="s">
        <v>142</v>
      </c>
      <c r="D131" s="13" t="s">
        <v>23</v>
      </c>
      <c r="E131" s="35" t="s">
        <v>177</v>
      </c>
      <c r="F131" s="63"/>
      <c r="G131" s="39"/>
    </row>
    <row r="132" s="64" customFormat="true" ht="17.25" hidden="true" customHeight="true" outlineLevel="0" collapsed="false">
      <c r="A132" s="65" t="s">
        <v>49</v>
      </c>
      <c r="B132" s="18" t="s">
        <v>16</v>
      </c>
      <c r="C132" s="13" t="s">
        <v>142</v>
      </c>
      <c r="D132" s="13" t="s">
        <v>23</v>
      </c>
      <c r="E132" s="35" t="s">
        <v>177</v>
      </c>
      <c r="F132" s="63" t="s">
        <v>50</v>
      </c>
      <c r="G132" s="39"/>
    </row>
    <row r="133" s="64" customFormat="true" ht="25.5" hidden="true" customHeight="true" outlineLevel="0" collapsed="false">
      <c r="A133" s="75" t="s">
        <v>178</v>
      </c>
      <c r="B133" s="76" t="s">
        <v>16</v>
      </c>
      <c r="C133" s="77" t="s">
        <v>142</v>
      </c>
      <c r="D133" s="77" t="s">
        <v>23</v>
      </c>
      <c r="E133" s="35" t="s">
        <v>179</v>
      </c>
      <c r="F133" s="73" t="s">
        <v>180</v>
      </c>
      <c r="G133" s="78"/>
    </row>
    <row r="134" s="64" customFormat="true" ht="25.5" hidden="true" customHeight="true" outlineLevel="0" collapsed="false">
      <c r="A134" s="79"/>
      <c r="B134" s="76" t="s">
        <v>16</v>
      </c>
      <c r="C134" s="77" t="s">
        <v>142</v>
      </c>
      <c r="D134" s="77" t="s">
        <v>23</v>
      </c>
      <c r="E134" s="35" t="s">
        <v>181</v>
      </c>
      <c r="F134" s="73" t="s">
        <v>182</v>
      </c>
      <c r="G134" s="78"/>
    </row>
    <row r="135" s="64" customFormat="true" ht="25.5" hidden="true" customHeight="true" outlineLevel="0" collapsed="false">
      <c r="A135" s="75" t="s">
        <v>183</v>
      </c>
      <c r="B135" s="76" t="s">
        <v>16</v>
      </c>
      <c r="C135" s="77" t="s">
        <v>142</v>
      </c>
      <c r="D135" s="77" t="s">
        <v>23</v>
      </c>
      <c r="E135" s="35" t="s">
        <v>184</v>
      </c>
      <c r="F135" s="73"/>
      <c r="G135" s="78"/>
    </row>
    <row r="136" s="64" customFormat="true" ht="16.5" hidden="true" customHeight="true" outlineLevel="0" collapsed="false">
      <c r="A136" s="80" t="s">
        <v>47</v>
      </c>
      <c r="B136" s="76" t="s">
        <v>16</v>
      </c>
      <c r="C136" s="77" t="s">
        <v>142</v>
      </c>
      <c r="D136" s="77" t="s">
        <v>23</v>
      </c>
      <c r="E136" s="35" t="s">
        <v>185</v>
      </c>
      <c r="F136" s="73" t="s">
        <v>38</v>
      </c>
      <c r="G136" s="78"/>
    </row>
    <row r="137" s="64" customFormat="true" ht="17.85" hidden="true" customHeight="true" outlineLevel="0" collapsed="false">
      <c r="A137" s="80" t="s">
        <v>126</v>
      </c>
      <c r="B137" s="76" t="s">
        <v>16</v>
      </c>
      <c r="C137" s="77" t="s">
        <v>142</v>
      </c>
      <c r="D137" s="77" t="s">
        <v>23</v>
      </c>
      <c r="E137" s="35" t="s">
        <v>186</v>
      </c>
      <c r="F137" s="73" t="s">
        <v>127</v>
      </c>
      <c r="G137" s="78"/>
    </row>
    <row r="138" s="64" customFormat="true" ht="7.5" hidden="true" customHeight="true" outlineLevel="0" collapsed="false">
      <c r="A138" s="80" t="s">
        <v>128</v>
      </c>
      <c r="B138" s="76" t="s">
        <v>16</v>
      </c>
      <c r="C138" s="77" t="s">
        <v>142</v>
      </c>
      <c r="D138" s="77" t="s">
        <v>23</v>
      </c>
      <c r="E138" s="35" t="s">
        <v>187</v>
      </c>
      <c r="F138" s="73" t="s">
        <v>129</v>
      </c>
      <c r="G138" s="78"/>
    </row>
    <row r="139" s="64" customFormat="true" ht="50.25" hidden="true" customHeight="true" outlineLevel="0" collapsed="false">
      <c r="A139" s="80" t="s">
        <v>188</v>
      </c>
      <c r="B139" s="76"/>
      <c r="C139" s="77" t="s">
        <v>142</v>
      </c>
      <c r="D139" s="77" t="s">
        <v>23</v>
      </c>
      <c r="E139" s="13" t="s">
        <v>189</v>
      </c>
      <c r="F139" s="73"/>
      <c r="G139" s="78"/>
    </row>
    <row r="140" s="64" customFormat="true" ht="25.5" hidden="true" customHeight="true" outlineLevel="0" collapsed="false">
      <c r="A140" s="38" t="s">
        <v>190</v>
      </c>
      <c r="B140" s="76"/>
      <c r="C140" s="77" t="s">
        <v>142</v>
      </c>
      <c r="D140" s="77" t="s">
        <v>23</v>
      </c>
      <c r="E140" s="13" t="s">
        <v>191</v>
      </c>
      <c r="F140" s="73"/>
      <c r="G140" s="78"/>
    </row>
    <row r="141" s="64" customFormat="true" ht="27" hidden="true" customHeight="true" outlineLevel="0" collapsed="false">
      <c r="A141" s="38" t="s">
        <v>192</v>
      </c>
      <c r="B141" s="76"/>
      <c r="C141" s="77" t="s">
        <v>142</v>
      </c>
      <c r="D141" s="77" t="s">
        <v>23</v>
      </c>
      <c r="E141" s="13" t="s">
        <v>191</v>
      </c>
      <c r="F141" s="73" t="s">
        <v>38</v>
      </c>
      <c r="G141" s="78"/>
    </row>
    <row r="142" s="64" customFormat="true" ht="27" hidden="true" customHeight="true" outlineLevel="0" collapsed="false">
      <c r="A142" s="38" t="s">
        <v>190</v>
      </c>
      <c r="B142" s="76"/>
      <c r="C142" s="77" t="s">
        <v>142</v>
      </c>
      <c r="D142" s="77" t="s">
        <v>23</v>
      </c>
      <c r="E142" s="13" t="s">
        <v>193</v>
      </c>
      <c r="F142" s="73"/>
      <c r="G142" s="78"/>
    </row>
    <row r="143" s="64" customFormat="true" ht="27" hidden="true" customHeight="true" outlineLevel="0" collapsed="false">
      <c r="A143" s="38" t="s">
        <v>192</v>
      </c>
      <c r="B143" s="76"/>
      <c r="C143" s="77" t="s">
        <v>142</v>
      </c>
      <c r="D143" s="77" t="s">
        <v>23</v>
      </c>
      <c r="E143" s="13" t="s">
        <v>193</v>
      </c>
      <c r="F143" s="73" t="s">
        <v>38</v>
      </c>
      <c r="G143" s="78"/>
    </row>
    <row r="144" s="64" customFormat="true" ht="27" hidden="true" customHeight="true" outlineLevel="0" collapsed="false">
      <c r="A144" s="34" t="s">
        <v>33</v>
      </c>
      <c r="B144" s="76"/>
      <c r="C144" s="77" t="s">
        <v>142</v>
      </c>
      <c r="D144" s="77" t="s">
        <v>23</v>
      </c>
      <c r="E144" s="13" t="s">
        <v>194</v>
      </c>
      <c r="F144" s="73"/>
      <c r="G144" s="78"/>
    </row>
    <row r="145" s="64" customFormat="true" ht="27" hidden="true" customHeight="true" outlineLevel="0" collapsed="false">
      <c r="A145" s="34" t="s">
        <v>175</v>
      </c>
      <c r="B145" s="76"/>
      <c r="C145" s="77" t="s">
        <v>142</v>
      </c>
      <c r="D145" s="77" t="s">
        <v>23</v>
      </c>
      <c r="E145" s="13" t="s">
        <v>195</v>
      </c>
      <c r="F145" s="73"/>
      <c r="G145" s="78"/>
    </row>
    <row r="146" s="64" customFormat="true" ht="15.75" hidden="true" customHeight="true" outlineLevel="0" collapsed="false">
      <c r="A146" s="34" t="s">
        <v>196</v>
      </c>
      <c r="B146" s="18" t="s">
        <v>16</v>
      </c>
      <c r="C146" s="36" t="s">
        <v>142</v>
      </c>
      <c r="D146" s="36" t="s">
        <v>23</v>
      </c>
      <c r="E146" s="13" t="s">
        <v>197</v>
      </c>
      <c r="F146" s="36"/>
      <c r="G146" s="39"/>
    </row>
    <row r="147" s="64" customFormat="true" ht="25.5" hidden="true" customHeight="false" outlineLevel="0" collapsed="false">
      <c r="A147" s="40" t="s">
        <v>37</v>
      </c>
      <c r="B147" s="18" t="s">
        <v>16</v>
      </c>
      <c r="C147" s="36" t="s">
        <v>142</v>
      </c>
      <c r="D147" s="36" t="s">
        <v>23</v>
      </c>
      <c r="E147" s="13" t="s">
        <v>197</v>
      </c>
      <c r="F147" s="63" t="s">
        <v>38</v>
      </c>
      <c r="G147" s="39"/>
    </row>
    <row r="148" s="64" customFormat="true" ht="15" hidden="true" customHeight="false" outlineLevel="0" collapsed="false">
      <c r="A148" s="80" t="s">
        <v>47</v>
      </c>
      <c r="B148" s="76" t="s">
        <v>16</v>
      </c>
      <c r="C148" s="81" t="s">
        <v>142</v>
      </c>
      <c r="D148" s="81" t="s">
        <v>23</v>
      </c>
      <c r="E148" s="82" t="s">
        <v>198</v>
      </c>
      <c r="F148" s="73" t="s">
        <v>38</v>
      </c>
      <c r="G148" s="83"/>
    </row>
    <row r="149" s="64" customFormat="true" ht="15" hidden="true" customHeight="false" outlineLevel="0" collapsed="false">
      <c r="A149" s="80" t="s">
        <v>126</v>
      </c>
      <c r="B149" s="76" t="s">
        <v>16</v>
      </c>
      <c r="C149" s="81" t="s">
        <v>142</v>
      </c>
      <c r="D149" s="81" t="s">
        <v>23</v>
      </c>
      <c r="E149" s="82" t="s">
        <v>198</v>
      </c>
      <c r="F149" s="81" t="s">
        <v>127</v>
      </c>
      <c r="G149" s="83"/>
    </row>
    <row r="150" s="64" customFormat="true" ht="15" hidden="true" customHeight="false" outlineLevel="0" collapsed="false">
      <c r="A150" s="80" t="s">
        <v>128</v>
      </c>
      <c r="B150" s="76" t="s">
        <v>16</v>
      </c>
      <c r="C150" s="81" t="s">
        <v>142</v>
      </c>
      <c r="D150" s="81" t="s">
        <v>23</v>
      </c>
      <c r="E150" s="82" t="s">
        <v>198</v>
      </c>
      <c r="F150" s="81" t="s">
        <v>129</v>
      </c>
      <c r="G150" s="83"/>
    </row>
    <row r="151" s="64" customFormat="true" ht="15" hidden="true" customHeight="false" outlineLevel="0" collapsed="false">
      <c r="A151" s="84" t="s">
        <v>148</v>
      </c>
      <c r="B151" s="76" t="s">
        <v>16</v>
      </c>
      <c r="C151" s="81" t="s">
        <v>142</v>
      </c>
      <c r="D151" s="81" t="s">
        <v>23</v>
      </c>
      <c r="E151" s="85" t="s">
        <v>199</v>
      </c>
      <c r="F151" s="81" t="s">
        <v>149</v>
      </c>
      <c r="G151" s="83"/>
    </row>
    <row r="152" s="64" customFormat="true" ht="39" hidden="true" customHeight="false" outlineLevel="0" collapsed="false">
      <c r="A152" s="84" t="s">
        <v>200</v>
      </c>
      <c r="B152" s="76" t="s">
        <v>16</v>
      </c>
      <c r="C152" s="81" t="s">
        <v>142</v>
      </c>
      <c r="D152" s="81" t="s">
        <v>23</v>
      </c>
      <c r="E152" s="85" t="s">
        <v>201</v>
      </c>
      <c r="F152" s="81" t="s">
        <v>67</v>
      </c>
      <c r="G152" s="83"/>
    </row>
    <row r="153" s="64" customFormat="true" ht="15" hidden="true" customHeight="false" outlineLevel="0" collapsed="false">
      <c r="A153" s="84" t="s">
        <v>148</v>
      </c>
      <c r="B153" s="76" t="s">
        <v>16</v>
      </c>
      <c r="C153" s="81" t="s">
        <v>142</v>
      </c>
      <c r="D153" s="81" t="s">
        <v>23</v>
      </c>
      <c r="E153" s="85" t="s">
        <v>201</v>
      </c>
      <c r="F153" s="81" t="s">
        <v>149</v>
      </c>
      <c r="G153" s="83"/>
    </row>
    <row r="154" s="64" customFormat="true" ht="51.75" hidden="true" customHeight="false" outlineLevel="0" collapsed="false">
      <c r="A154" s="84" t="s">
        <v>202</v>
      </c>
      <c r="B154" s="76" t="s">
        <v>16</v>
      </c>
      <c r="C154" s="81" t="s">
        <v>142</v>
      </c>
      <c r="D154" s="81" t="s">
        <v>23</v>
      </c>
      <c r="E154" s="85" t="s">
        <v>203</v>
      </c>
      <c r="F154" s="81" t="s">
        <v>67</v>
      </c>
      <c r="G154" s="83"/>
    </row>
    <row r="155" s="64" customFormat="true" ht="15" hidden="true" customHeight="false" outlineLevel="0" collapsed="false">
      <c r="A155" s="84" t="s">
        <v>148</v>
      </c>
      <c r="B155" s="76" t="s">
        <v>16</v>
      </c>
      <c r="C155" s="81" t="s">
        <v>142</v>
      </c>
      <c r="D155" s="81" t="s">
        <v>23</v>
      </c>
      <c r="E155" s="85" t="s">
        <v>203</v>
      </c>
      <c r="F155" s="81" t="s">
        <v>149</v>
      </c>
      <c r="G155" s="83"/>
    </row>
    <row r="156" s="64" customFormat="true" ht="39" hidden="true" customHeight="false" outlineLevel="0" collapsed="false">
      <c r="A156" s="84" t="s">
        <v>204</v>
      </c>
      <c r="B156" s="76" t="s">
        <v>16</v>
      </c>
      <c r="C156" s="81" t="s">
        <v>142</v>
      </c>
      <c r="D156" s="81" t="s">
        <v>23</v>
      </c>
      <c r="E156" s="85" t="s">
        <v>205</v>
      </c>
      <c r="F156" s="81" t="s">
        <v>67</v>
      </c>
      <c r="G156" s="83"/>
    </row>
    <row r="157" s="64" customFormat="true" ht="15" hidden="true" customHeight="false" outlineLevel="0" collapsed="false">
      <c r="A157" s="84" t="s">
        <v>148</v>
      </c>
      <c r="B157" s="76" t="s">
        <v>16</v>
      </c>
      <c r="C157" s="81" t="s">
        <v>142</v>
      </c>
      <c r="D157" s="81" t="s">
        <v>23</v>
      </c>
      <c r="E157" s="85" t="s">
        <v>205</v>
      </c>
      <c r="F157" s="81" t="s">
        <v>149</v>
      </c>
      <c r="G157" s="83"/>
    </row>
    <row r="158" s="64" customFormat="true" ht="15" hidden="true" customHeight="false" outlineLevel="0" collapsed="false">
      <c r="A158" s="84" t="s">
        <v>196</v>
      </c>
      <c r="B158" s="76" t="s">
        <v>16</v>
      </c>
      <c r="C158" s="81" t="s">
        <v>142</v>
      </c>
      <c r="D158" s="81" t="s">
        <v>23</v>
      </c>
      <c r="E158" s="85" t="s">
        <v>206</v>
      </c>
      <c r="F158" s="81"/>
      <c r="G158" s="83"/>
    </row>
    <row r="159" s="64" customFormat="true" ht="25.5" hidden="true" customHeight="false" outlineLevel="0" collapsed="false">
      <c r="A159" s="75" t="s">
        <v>207</v>
      </c>
      <c r="B159" s="76" t="s">
        <v>16</v>
      </c>
      <c r="C159" s="77" t="s">
        <v>142</v>
      </c>
      <c r="D159" s="77" t="s">
        <v>23</v>
      </c>
      <c r="E159" s="82" t="s">
        <v>206</v>
      </c>
      <c r="F159" s="73" t="s">
        <v>153</v>
      </c>
      <c r="G159" s="83"/>
    </row>
    <row r="160" s="64" customFormat="true" ht="15" hidden="true" customHeight="false" outlineLevel="0" collapsed="false">
      <c r="A160" s="75" t="s">
        <v>154</v>
      </c>
      <c r="B160" s="76" t="s">
        <v>16</v>
      </c>
      <c r="C160" s="77" t="s">
        <v>142</v>
      </c>
      <c r="D160" s="77" t="s">
        <v>23</v>
      </c>
      <c r="E160" s="82" t="s">
        <v>206</v>
      </c>
      <c r="F160" s="73" t="s">
        <v>155</v>
      </c>
      <c r="G160" s="83"/>
    </row>
    <row r="161" s="64" customFormat="true" ht="38.25" hidden="true" customHeight="false" outlineLevel="0" collapsed="false">
      <c r="A161" s="75" t="s">
        <v>156</v>
      </c>
      <c r="B161" s="76" t="s">
        <v>16</v>
      </c>
      <c r="C161" s="77" t="s">
        <v>142</v>
      </c>
      <c r="D161" s="77" t="s">
        <v>23</v>
      </c>
      <c r="E161" s="82" t="s">
        <v>206</v>
      </c>
      <c r="F161" s="73" t="s">
        <v>157</v>
      </c>
      <c r="G161" s="83"/>
    </row>
    <row r="162" s="64" customFormat="true" ht="15" hidden="true" customHeight="false" outlineLevel="0" collapsed="false">
      <c r="A162" s="75" t="s">
        <v>208</v>
      </c>
      <c r="B162" s="76" t="s">
        <v>16</v>
      </c>
      <c r="C162" s="77" t="s">
        <v>142</v>
      </c>
      <c r="D162" s="77" t="s">
        <v>23</v>
      </c>
      <c r="E162" s="82" t="s">
        <v>206</v>
      </c>
      <c r="F162" s="73" t="s">
        <v>182</v>
      </c>
      <c r="G162" s="83"/>
    </row>
    <row r="163" s="64" customFormat="true" ht="15" hidden="true" customHeight="false" outlineLevel="0" collapsed="false">
      <c r="A163" s="75"/>
      <c r="B163" s="76"/>
      <c r="C163" s="77"/>
      <c r="D163" s="77"/>
      <c r="E163" s="82"/>
      <c r="F163" s="73"/>
      <c r="G163" s="78"/>
    </row>
    <row r="164" s="64" customFormat="true" ht="27.75" hidden="true" customHeight="true" outlineLevel="0" collapsed="false">
      <c r="A164" s="75"/>
      <c r="B164" s="76"/>
      <c r="C164" s="77"/>
      <c r="D164" s="77"/>
      <c r="E164" s="82"/>
      <c r="F164" s="73"/>
      <c r="G164" s="78"/>
    </row>
    <row r="165" s="64" customFormat="true" ht="15" hidden="true" customHeight="false" outlineLevel="0" collapsed="false">
      <c r="A165" s="75"/>
      <c r="B165" s="76"/>
      <c r="C165" s="77"/>
      <c r="D165" s="77"/>
      <c r="E165" s="82"/>
      <c r="F165" s="73"/>
      <c r="G165" s="78"/>
    </row>
    <row r="166" s="64" customFormat="true" ht="15" hidden="true" customHeight="false" outlineLevel="0" collapsed="false">
      <c r="A166" s="75"/>
      <c r="B166" s="76"/>
      <c r="C166" s="77"/>
      <c r="D166" s="77"/>
      <c r="E166" s="82"/>
      <c r="F166" s="73"/>
      <c r="G166" s="78"/>
    </row>
    <row r="167" s="64" customFormat="true" ht="15" hidden="true" customHeight="false" outlineLevel="0" collapsed="false">
      <c r="A167" s="38"/>
      <c r="B167" s="76"/>
      <c r="C167" s="77"/>
      <c r="D167" s="77"/>
      <c r="E167" s="82"/>
      <c r="F167" s="73"/>
      <c r="G167" s="78"/>
    </row>
    <row r="168" s="64" customFormat="true" ht="15" hidden="true" customHeight="false" outlineLevel="0" collapsed="false">
      <c r="A168" s="38"/>
      <c r="B168" s="76"/>
      <c r="C168" s="77"/>
      <c r="D168" s="77"/>
      <c r="E168" s="82"/>
      <c r="F168" s="73"/>
      <c r="G168" s="78"/>
    </row>
    <row r="169" s="64" customFormat="true" ht="15" hidden="true" customHeight="false" outlineLevel="0" collapsed="false">
      <c r="A169" s="38"/>
      <c r="B169" s="76"/>
      <c r="C169" s="77"/>
      <c r="D169" s="77"/>
      <c r="E169" s="82"/>
      <c r="F169" s="73"/>
      <c r="G169" s="78"/>
    </row>
    <row r="170" s="64" customFormat="true" ht="15" hidden="true" customHeight="false" outlineLevel="0" collapsed="false">
      <c r="A170" s="34"/>
      <c r="B170" s="76"/>
      <c r="C170" s="77"/>
      <c r="D170" s="77"/>
      <c r="E170" s="82"/>
      <c r="F170" s="73"/>
      <c r="G170" s="78"/>
    </row>
    <row r="171" s="64" customFormat="true" ht="15" hidden="true" customHeight="false" outlineLevel="0" collapsed="false">
      <c r="A171" s="34"/>
      <c r="B171" s="76"/>
      <c r="C171" s="77"/>
      <c r="D171" s="77"/>
      <c r="E171" s="82"/>
      <c r="F171" s="73"/>
      <c r="G171" s="78"/>
    </row>
    <row r="172" s="64" customFormat="true" ht="15" hidden="true" customHeight="false" outlineLevel="0" collapsed="false">
      <c r="A172" s="75"/>
      <c r="B172" s="76"/>
      <c r="C172" s="77"/>
      <c r="D172" s="77"/>
      <c r="E172" s="82"/>
      <c r="F172" s="73"/>
      <c r="G172" s="78"/>
    </row>
    <row r="173" s="64" customFormat="true" ht="15" hidden="true" customHeight="false" outlineLevel="0" collapsed="false">
      <c r="A173" s="38"/>
      <c r="B173" s="76"/>
      <c r="C173" s="77"/>
      <c r="D173" s="77"/>
      <c r="E173" s="82"/>
      <c r="F173" s="73"/>
      <c r="G173" s="78"/>
    </row>
    <row r="174" s="64" customFormat="true" ht="15" hidden="true" customHeight="false" outlineLevel="0" collapsed="false">
      <c r="A174" s="38"/>
      <c r="B174" s="76"/>
      <c r="C174" s="77"/>
      <c r="D174" s="77"/>
      <c r="E174" s="82"/>
      <c r="F174" s="73"/>
      <c r="G174" s="78"/>
    </row>
    <row r="175" s="64" customFormat="true" ht="15" hidden="true" customHeight="false" outlineLevel="0" collapsed="false">
      <c r="A175" s="38"/>
      <c r="B175" s="76"/>
      <c r="C175" s="77"/>
      <c r="D175" s="77"/>
      <c r="E175" s="82"/>
      <c r="F175" s="73"/>
      <c r="G175" s="78"/>
    </row>
    <row r="176" s="64" customFormat="true" ht="15" hidden="true" customHeight="false" outlineLevel="0" collapsed="false">
      <c r="A176" s="38"/>
      <c r="B176" s="76"/>
      <c r="C176" s="77"/>
      <c r="D176" s="77"/>
      <c r="E176" s="82"/>
      <c r="F176" s="73"/>
      <c r="G176" s="78"/>
    </row>
    <row r="177" s="64" customFormat="true" ht="15" hidden="true" customHeight="false" outlineLevel="0" collapsed="false">
      <c r="A177" s="38"/>
      <c r="B177" s="76"/>
      <c r="C177" s="77"/>
      <c r="D177" s="77"/>
      <c r="E177" s="82"/>
      <c r="F177" s="73"/>
      <c r="G177" s="78"/>
    </row>
    <row r="178" s="64" customFormat="true" ht="15" hidden="true" customHeight="false" outlineLevel="0" collapsed="false">
      <c r="A178" s="38"/>
      <c r="B178" s="76"/>
      <c r="C178" s="77"/>
      <c r="D178" s="77"/>
      <c r="E178" s="82"/>
      <c r="F178" s="73"/>
      <c r="G178" s="78"/>
    </row>
    <row r="179" s="64" customFormat="true" ht="15" hidden="true" customHeight="false" outlineLevel="0" collapsed="false">
      <c r="A179" s="38"/>
      <c r="B179" s="76"/>
      <c r="C179" s="77"/>
      <c r="D179" s="77"/>
      <c r="E179" s="82"/>
      <c r="F179" s="73"/>
      <c r="G179" s="78"/>
    </row>
    <row r="180" s="64" customFormat="true" ht="30" hidden="true" customHeight="true" outlineLevel="0" collapsed="false">
      <c r="A180" s="38" t="s">
        <v>209</v>
      </c>
      <c r="B180" s="76"/>
      <c r="C180" s="77" t="s">
        <v>142</v>
      </c>
      <c r="D180" s="77" t="s">
        <v>23</v>
      </c>
      <c r="E180" s="82" t="s">
        <v>210</v>
      </c>
      <c r="F180" s="73"/>
      <c r="G180" s="78"/>
    </row>
    <row r="181" s="64" customFormat="true" ht="29.25" hidden="true" customHeight="true" outlineLevel="0" collapsed="false">
      <c r="A181" s="34" t="s">
        <v>211</v>
      </c>
      <c r="B181" s="76"/>
      <c r="C181" s="77" t="s">
        <v>142</v>
      </c>
      <c r="D181" s="77" t="s">
        <v>23</v>
      </c>
      <c r="E181" s="82" t="s">
        <v>212</v>
      </c>
      <c r="F181" s="73"/>
      <c r="G181" s="78"/>
    </row>
    <row r="182" s="64" customFormat="true" ht="21" hidden="true" customHeight="true" outlineLevel="0" collapsed="false">
      <c r="A182" s="34" t="s">
        <v>196</v>
      </c>
      <c r="B182" s="76"/>
      <c r="C182" s="77" t="s">
        <v>142</v>
      </c>
      <c r="D182" s="77" t="s">
        <v>23</v>
      </c>
      <c r="E182" s="82" t="s">
        <v>213</v>
      </c>
      <c r="F182" s="73"/>
      <c r="G182" s="78"/>
    </row>
    <row r="183" s="64" customFormat="true" ht="15" hidden="true" customHeight="false" outlineLevel="0" collapsed="false">
      <c r="A183" s="34"/>
      <c r="B183" s="76"/>
      <c r="C183" s="77" t="s">
        <v>142</v>
      </c>
      <c r="D183" s="77" t="s">
        <v>214</v>
      </c>
      <c r="E183" s="82" t="s">
        <v>215</v>
      </c>
      <c r="F183" s="73"/>
      <c r="G183" s="78"/>
    </row>
    <row r="184" s="64" customFormat="true" ht="25.5" hidden="true" customHeight="false" outlineLevel="0" collapsed="false">
      <c r="A184" s="38" t="s">
        <v>192</v>
      </c>
      <c r="B184" s="76"/>
      <c r="C184" s="77" t="s">
        <v>142</v>
      </c>
      <c r="D184" s="77" t="s">
        <v>23</v>
      </c>
      <c r="E184" s="82" t="s">
        <v>213</v>
      </c>
      <c r="F184" s="73" t="s">
        <v>38</v>
      </c>
      <c r="G184" s="78"/>
    </row>
    <row r="185" customFormat="false" ht="15" hidden="false" customHeight="false" outlineLevel="0" collapsed="false">
      <c r="A185" s="27" t="s">
        <v>216</v>
      </c>
      <c r="B185" s="24" t="s">
        <v>16</v>
      </c>
      <c r="C185" s="30" t="s">
        <v>142</v>
      </c>
      <c r="D185" s="30" t="s">
        <v>116</v>
      </c>
      <c r="E185" s="48"/>
      <c r="F185" s="30"/>
      <c r="G185" s="31" t="n">
        <v>412318</v>
      </c>
    </row>
    <row r="186" customFormat="false" ht="50.25" hidden="false" customHeight="true" outlineLevel="0" collapsed="false">
      <c r="A186" s="34" t="s">
        <v>217</v>
      </c>
      <c r="B186" s="24"/>
      <c r="C186" s="36" t="s">
        <v>142</v>
      </c>
      <c r="D186" s="36" t="s">
        <v>116</v>
      </c>
      <c r="E186" s="49" t="s">
        <v>218</v>
      </c>
      <c r="F186" s="30"/>
      <c r="G186" s="39" t="n">
        <v>412318</v>
      </c>
    </row>
    <row r="187" s="64" customFormat="true" ht="63.75" hidden="false" customHeight="true" outlineLevel="0" collapsed="false">
      <c r="A187" s="34" t="s">
        <v>219</v>
      </c>
      <c r="B187" s="18" t="s">
        <v>16</v>
      </c>
      <c r="C187" s="13" t="s">
        <v>142</v>
      </c>
      <c r="D187" s="13" t="s">
        <v>116</v>
      </c>
      <c r="E187" s="49" t="s">
        <v>220</v>
      </c>
      <c r="F187" s="36"/>
      <c r="G187" s="39" t="n">
        <v>412318</v>
      </c>
    </row>
    <row r="188" s="64" customFormat="true" ht="37.35" hidden="false" customHeight="true" outlineLevel="0" collapsed="false">
      <c r="A188" s="34" t="s">
        <v>221</v>
      </c>
      <c r="B188" s="18"/>
      <c r="C188" s="13" t="s">
        <v>142</v>
      </c>
      <c r="D188" s="13" t="s">
        <v>116</v>
      </c>
      <c r="E188" s="49" t="s">
        <v>222</v>
      </c>
      <c r="F188" s="36"/>
      <c r="G188" s="39" t="n">
        <v>412318</v>
      </c>
    </row>
    <row r="189" s="64" customFormat="true" ht="15" hidden="false" customHeight="false" outlineLevel="0" collapsed="false">
      <c r="A189" s="34" t="s">
        <v>223</v>
      </c>
      <c r="B189" s="18" t="s">
        <v>16</v>
      </c>
      <c r="C189" s="36" t="s">
        <v>142</v>
      </c>
      <c r="D189" s="36" t="s">
        <v>116</v>
      </c>
      <c r="E189" s="35" t="s">
        <v>224</v>
      </c>
      <c r="F189" s="36"/>
      <c r="G189" s="39" t="n">
        <v>228000</v>
      </c>
    </row>
    <row r="190" s="64" customFormat="true" ht="25.5" hidden="false" customHeight="false" outlineLevel="0" collapsed="false">
      <c r="A190" s="40" t="s">
        <v>82</v>
      </c>
      <c r="B190" s="18" t="s">
        <v>16</v>
      </c>
      <c r="C190" s="13" t="s">
        <v>142</v>
      </c>
      <c r="D190" s="13" t="s">
        <v>116</v>
      </c>
      <c r="E190" s="35" t="s">
        <v>224</v>
      </c>
      <c r="F190" s="63" t="s">
        <v>38</v>
      </c>
      <c r="G190" s="39" t="n">
        <v>228000</v>
      </c>
    </row>
    <row r="191" s="64" customFormat="true" ht="15" hidden="false" customHeight="false" outlineLevel="0" collapsed="false">
      <c r="A191" s="66" t="s">
        <v>225</v>
      </c>
      <c r="B191" s="77"/>
      <c r="C191" s="77" t="s">
        <v>142</v>
      </c>
      <c r="D191" s="77" t="s">
        <v>116</v>
      </c>
      <c r="E191" s="13" t="s">
        <v>226</v>
      </c>
      <c r="F191" s="73"/>
      <c r="G191" s="57" t="n">
        <v>110591</v>
      </c>
    </row>
    <row r="192" s="64" customFormat="true" ht="25.5" hidden="false" customHeight="false" outlineLevel="0" collapsed="false">
      <c r="A192" s="66" t="s">
        <v>227</v>
      </c>
      <c r="B192" s="13"/>
      <c r="C192" s="13" t="s">
        <v>142</v>
      </c>
      <c r="D192" s="13" t="s">
        <v>116</v>
      </c>
      <c r="E192" s="13" t="s">
        <v>228</v>
      </c>
      <c r="F192" s="63"/>
      <c r="G192" s="57" t="n">
        <v>110591</v>
      </c>
    </row>
    <row r="193" s="64" customFormat="true" ht="25.5" hidden="false" customHeight="false" outlineLevel="0" collapsed="false">
      <c r="A193" s="66" t="s">
        <v>82</v>
      </c>
      <c r="B193" s="13"/>
      <c r="C193" s="13" t="s">
        <v>142</v>
      </c>
      <c r="D193" s="13" t="s">
        <v>116</v>
      </c>
      <c r="E193" s="13" t="s">
        <v>228</v>
      </c>
      <c r="F193" s="63" t="s">
        <v>129</v>
      </c>
      <c r="G193" s="57" t="n">
        <v>110591</v>
      </c>
    </row>
    <row r="194" s="64" customFormat="true" ht="15" hidden="false" customHeight="false" outlineLevel="0" collapsed="false">
      <c r="A194" s="66" t="s">
        <v>225</v>
      </c>
      <c r="B194" s="13"/>
      <c r="C194" s="13" t="s">
        <v>142</v>
      </c>
      <c r="D194" s="13" t="s">
        <v>116</v>
      </c>
      <c r="E194" s="13" t="s">
        <v>229</v>
      </c>
      <c r="F194" s="63"/>
      <c r="G194" s="57" t="n">
        <v>73727</v>
      </c>
    </row>
    <row r="195" s="64" customFormat="true" ht="25.5" hidden="false" customHeight="false" outlineLevel="0" collapsed="false">
      <c r="A195" s="66" t="s">
        <v>227</v>
      </c>
      <c r="B195" s="13"/>
      <c r="C195" s="13" t="s">
        <v>142</v>
      </c>
      <c r="D195" s="13" t="s">
        <v>116</v>
      </c>
      <c r="E195" s="13" t="s">
        <v>230</v>
      </c>
      <c r="F195" s="63"/>
      <c r="G195" s="57" t="n">
        <v>73727</v>
      </c>
    </row>
    <row r="196" s="64" customFormat="true" ht="25.5" hidden="false" customHeight="false" outlineLevel="0" collapsed="false">
      <c r="A196" s="66" t="s">
        <v>82</v>
      </c>
      <c r="B196" s="13"/>
      <c r="C196" s="13" t="s">
        <v>142</v>
      </c>
      <c r="D196" s="13" t="s">
        <v>116</v>
      </c>
      <c r="E196" s="13" t="s">
        <v>230</v>
      </c>
      <c r="F196" s="63" t="s">
        <v>129</v>
      </c>
      <c r="G196" s="57" t="n">
        <v>73727</v>
      </c>
    </row>
    <row r="197" customFormat="false" ht="15" hidden="false" customHeight="false" outlineLevel="0" collapsed="false">
      <c r="A197" s="56" t="s">
        <v>231</v>
      </c>
      <c r="B197" s="24"/>
      <c r="C197" s="86" t="s">
        <v>52</v>
      </c>
      <c r="D197" s="86"/>
      <c r="E197" s="87"/>
      <c r="F197" s="47"/>
      <c r="G197" s="31" t="n">
        <v>500</v>
      </c>
    </row>
    <row r="198" customFormat="false" ht="15" hidden="false" customHeight="false" outlineLevel="0" collapsed="false">
      <c r="A198" s="38" t="s">
        <v>232</v>
      </c>
      <c r="B198" s="18"/>
      <c r="C198" s="88" t="s">
        <v>52</v>
      </c>
      <c r="D198" s="88" t="s">
        <v>52</v>
      </c>
      <c r="E198" s="89"/>
      <c r="F198" s="41"/>
      <c r="G198" s="39" t="n">
        <v>500</v>
      </c>
    </row>
    <row r="199" customFormat="false" ht="38.25" hidden="false" customHeight="false" outlineLevel="0" collapsed="false">
      <c r="A199" s="38" t="s">
        <v>233</v>
      </c>
      <c r="B199" s="18"/>
      <c r="C199" s="88" t="s">
        <v>52</v>
      </c>
      <c r="D199" s="88" t="s">
        <v>52</v>
      </c>
      <c r="E199" s="89" t="s">
        <v>234</v>
      </c>
      <c r="F199" s="41"/>
      <c r="G199" s="39" t="n">
        <v>500</v>
      </c>
    </row>
    <row r="200" customFormat="false" ht="63.75" hidden="false" customHeight="false" outlineLevel="0" collapsed="false">
      <c r="A200" s="38" t="s">
        <v>235</v>
      </c>
      <c r="B200" s="18"/>
      <c r="C200" s="88" t="s">
        <v>52</v>
      </c>
      <c r="D200" s="88" t="s">
        <v>52</v>
      </c>
      <c r="E200" s="89" t="s">
        <v>236</v>
      </c>
      <c r="F200" s="41"/>
      <c r="G200" s="39" t="n">
        <v>500</v>
      </c>
    </row>
    <row r="201" customFormat="false" ht="25.5" hidden="false" customHeight="false" outlineLevel="0" collapsed="false">
      <c r="A201" s="38" t="s">
        <v>237</v>
      </c>
      <c r="B201" s="18"/>
      <c r="C201" s="88" t="s">
        <v>52</v>
      </c>
      <c r="D201" s="88" t="s">
        <v>52</v>
      </c>
      <c r="E201" s="89" t="s">
        <v>238</v>
      </c>
      <c r="F201" s="41"/>
      <c r="G201" s="39" t="n">
        <v>500</v>
      </c>
    </row>
    <row r="202" customFormat="false" ht="25.5" hidden="false" customHeight="false" outlineLevel="0" collapsed="false">
      <c r="A202" s="38" t="s">
        <v>239</v>
      </c>
      <c r="B202" s="18"/>
      <c r="C202" s="88" t="s">
        <v>52</v>
      </c>
      <c r="D202" s="88" t="s">
        <v>52</v>
      </c>
      <c r="E202" s="89" t="s">
        <v>240</v>
      </c>
      <c r="F202" s="41"/>
      <c r="G202" s="39" t="n">
        <v>500</v>
      </c>
    </row>
    <row r="203" customFormat="false" ht="25.5" hidden="false" customHeight="false" outlineLevel="0" collapsed="false">
      <c r="A203" s="38" t="s">
        <v>82</v>
      </c>
      <c r="B203" s="18"/>
      <c r="C203" s="88" t="s">
        <v>52</v>
      </c>
      <c r="D203" s="88" t="s">
        <v>52</v>
      </c>
      <c r="E203" s="89" t="s">
        <v>240</v>
      </c>
      <c r="F203" s="41" t="s">
        <v>38</v>
      </c>
      <c r="G203" s="39" t="n">
        <v>500</v>
      </c>
    </row>
    <row r="204" customFormat="false" ht="18.75" hidden="false" customHeight="true" outlineLevel="0" collapsed="false">
      <c r="A204" s="27" t="s">
        <v>241</v>
      </c>
      <c r="B204" s="24" t="s">
        <v>16</v>
      </c>
      <c r="C204" s="28" t="s">
        <v>242</v>
      </c>
      <c r="D204" s="28"/>
      <c r="E204" s="29"/>
      <c r="F204" s="30"/>
      <c r="G204" s="31" t="n">
        <v>1975663</v>
      </c>
    </row>
    <row r="205" customFormat="false" ht="16.5" hidden="false" customHeight="true" outlineLevel="0" collapsed="false">
      <c r="A205" s="27" t="s">
        <v>243</v>
      </c>
      <c r="B205" s="24" t="s">
        <v>16</v>
      </c>
      <c r="C205" s="28" t="s">
        <v>242</v>
      </c>
      <c r="D205" s="28" t="s">
        <v>18</v>
      </c>
      <c r="E205" s="29"/>
      <c r="F205" s="30"/>
      <c r="G205" s="31" t="n">
        <v>1975663</v>
      </c>
      <c r="H205" s="59" t="s">
        <v>244</v>
      </c>
    </row>
    <row r="206" customFormat="false" ht="32.25" hidden="false" customHeight="true" outlineLevel="0" collapsed="false">
      <c r="A206" s="34" t="s">
        <v>245</v>
      </c>
      <c r="B206" s="18" t="s">
        <v>16</v>
      </c>
      <c r="C206" s="13" t="s">
        <v>242</v>
      </c>
      <c r="D206" s="13" t="s">
        <v>18</v>
      </c>
      <c r="E206" s="35" t="s">
        <v>246</v>
      </c>
      <c r="F206" s="30"/>
      <c r="G206" s="31" t="n">
        <v>1975663</v>
      </c>
      <c r="H206" s="59"/>
    </row>
    <row r="207" customFormat="false" ht="42.75" hidden="false" customHeight="true" outlineLevel="0" collapsed="false">
      <c r="A207" s="34" t="s">
        <v>247</v>
      </c>
      <c r="B207" s="18" t="s">
        <v>16</v>
      </c>
      <c r="C207" s="13" t="s">
        <v>242</v>
      </c>
      <c r="D207" s="13" t="s">
        <v>18</v>
      </c>
      <c r="E207" s="90" t="s">
        <v>248</v>
      </c>
      <c r="F207" s="30"/>
      <c r="G207" s="37" t="n">
        <v>1975663</v>
      </c>
      <c r="H207" s="91"/>
    </row>
    <row r="208" customFormat="false" ht="42.75" hidden="true" customHeight="true" outlineLevel="0" collapsed="false">
      <c r="A208" s="34" t="s">
        <v>249</v>
      </c>
      <c r="B208" s="18"/>
      <c r="C208" s="13" t="s">
        <v>242</v>
      </c>
      <c r="D208" s="13" t="s">
        <v>18</v>
      </c>
      <c r="E208" s="13" t="s">
        <v>250</v>
      </c>
      <c r="F208" s="30"/>
      <c r="G208" s="37"/>
      <c r="H208" s="91"/>
    </row>
    <row r="209" customFormat="false" ht="50.25" hidden="true" customHeight="true" outlineLevel="0" collapsed="false">
      <c r="A209" s="38" t="s">
        <v>29</v>
      </c>
      <c r="B209" s="18"/>
      <c r="C209" s="13" t="s">
        <v>242</v>
      </c>
      <c r="D209" s="13" t="s">
        <v>18</v>
      </c>
      <c r="E209" s="13" t="s">
        <v>250</v>
      </c>
      <c r="F209" s="30" t="s">
        <v>30</v>
      </c>
      <c r="G209" s="37"/>
      <c r="H209" s="91"/>
    </row>
    <row r="210" customFormat="false" ht="36.75" hidden="true" customHeight="true" outlineLevel="0" collapsed="false">
      <c r="A210" s="38"/>
      <c r="B210" s="18"/>
      <c r="C210" s="13"/>
      <c r="D210" s="13"/>
      <c r="E210" s="13"/>
      <c r="F210" s="30"/>
      <c r="G210" s="37"/>
      <c r="H210" s="91"/>
    </row>
    <row r="211" customFormat="false" ht="56.25" hidden="true" customHeight="true" outlineLevel="0" collapsed="false">
      <c r="A211" s="38"/>
      <c r="B211" s="18"/>
      <c r="C211" s="13"/>
      <c r="D211" s="13"/>
      <c r="E211" s="13"/>
      <c r="F211" s="36"/>
      <c r="G211" s="37"/>
      <c r="H211" s="91"/>
    </row>
    <row r="212" customFormat="false" ht="56.25" hidden="false" customHeight="true" outlineLevel="0" collapsed="false">
      <c r="A212" s="38" t="s">
        <v>251</v>
      </c>
      <c r="B212" s="18" t="s">
        <v>16</v>
      </c>
      <c r="C212" s="13" t="s">
        <v>242</v>
      </c>
      <c r="D212" s="13" t="s">
        <v>18</v>
      </c>
      <c r="E212" s="90" t="s">
        <v>252</v>
      </c>
      <c r="F212" s="36"/>
      <c r="G212" s="37" t="n">
        <v>1975663</v>
      </c>
    </row>
    <row r="213" customFormat="false" ht="39.75" hidden="false" customHeight="true" outlineLevel="0" collapsed="false">
      <c r="A213" s="38" t="s">
        <v>253</v>
      </c>
      <c r="B213" s="18" t="s">
        <v>242</v>
      </c>
      <c r="C213" s="13" t="s">
        <v>242</v>
      </c>
      <c r="D213" s="13" t="s">
        <v>18</v>
      </c>
      <c r="E213" s="90" t="s">
        <v>254</v>
      </c>
      <c r="F213" s="36"/>
      <c r="G213" s="37" t="n">
        <v>651990</v>
      </c>
    </row>
    <row r="214" customFormat="false" ht="51" hidden="false" customHeight="true" outlineLevel="0" collapsed="false">
      <c r="A214" s="38" t="s">
        <v>29</v>
      </c>
      <c r="B214" s="18" t="s">
        <v>242</v>
      </c>
      <c r="C214" s="13" t="s">
        <v>242</v>
      </c>
      <c r="D214" s="13" t="s">
        <v>18</v>
      </c>
      <c r="E214" s="90" t="s">
        <v>254</v>
      </c>
      <c r="F214" s="36" t="s">
        <v>30</v>
      </c>
      <c r="G214" s="37" t="n">
        <v>651990</v>
      </c>
    </row>
    <row r="215" customFormat="false" ht="29.25" hidden="false" customHeight="true" outlineLevel="0" collapsed="false">
      <c r="A215" s="38" t="s">
        <v>255</v>
      </c>
      <c r="B215" s="18"/>
      <c r="C215" s="13" t="s">
        <v>242</v>
      </c>
      <c r="D215" s="13" t="s">
        <v>18</v>
      </c>
      <c r="E215" s="90" t="s">
        <v>256</v>
      </c>
      <c r="F215" s="36"/>
      <c r="G215" s="37" t="n">
        <v>1203673</v>
      </c>
    </row>
    <row r="216" customFormat="false" ht="53.25" hidden="false" customHeight="true" outlineLevel="0" collapsed="false">
      <c r="A216" s="38" t="s">
        <v>29</v>
      </c>
      <c r="B216" s="18"/>
      <c r="C216" s="13" t="s">
        <v>242</v>
      </c>
      <c r="D216" s="13" t="s">
        <v>18</v>
      </c>
      <c r="E216" s="90" t="s">
        <v>256</v>
      </c>
      <c r="F216" s="36" t="s">
        <v>30</v>
      </c>
      <c r="G216" s="37" t="n">
        <v>1203673</v>
      </c>
    </row>
    <row r="217" customFormat="false" ht="25.5" hidden="false" customHeight="false" outlineLevel="0" collapsed="false">
      <c r="A217" s="38" t="s">
        <v>110</v>
      </c>
      <c r="B217" s="18"/>
      <c r="C217" s="13" t="s">
        <v>242</v>
      </c>
      <c r="D217" s="13" t="s">
        <v>18</v>
      </c>
      <c r="E217" s="90" t="s">
        <v>257</v>
      </c>
      <c r="F217" s="36"/>
      <c r="G217" s="37" t="n">
        <v>120000</v>
      </c>
    </row>
    <row r="218" customFormat="false" ht="30" hidden="true" customHeight="true" outlineLevel="0" collapsed="false">
      <c r="A218" s="62" t="s">
        <v>258</v>
      </c>
      <c r="B218" s="18" t="s">
        <v>16</v>
      </c>
      <c r="C218" s="13" t="s">
        <v>242</v>
      </c>
      <c r="D218" s="13" t="s">
        <v>18</v>
      </c>
      <c r="E218" s="35" t="s">
        <v>259</v>
      </c>
      <c r="F218" s="41" t="s">
        <v>260</v>
      </c>
      <c r="G218" s="58"/>
    </row>
    <row r="219" customFormat="false" ht="25.5" hidden="false" customHeight="false" outlineLevel="0" collapsed="false">
      <c r="A219" s="40" t="s">
        <v>82</v>
      </c>
      <c r="B219" s="18" t="s">
        <v>16</v>
      </c>
      <c r="C219" s="13" t="s">
        <v>242</v>
      </c>
      <c r="D219" s="13" t="s">
        <v>18</v>
      </c>
      <c r="E219" s="90" t="s">
        <v>257</v>
      </c>
      <c r="F219" s="41" t="s">
        <v>38</v>
      </c>
      <c r="G219" s="37" t="n">
        <v>120000</v>
      </c>
    </row>
    <row r="220" customFormat="false" ht="15" hidden="false" customHeight="false" outlineLevel="0" collapsed="false">
      <c r="A220" s="56" t="s">
        <v>261</v>
      </c>
      <c r="B220" s="18"/>
      <c r="C220" s="28" t="s">
        <v>132</v>
      </c>
      <c r="D220" s="13"/>
      <c r="E220" s="90"/>
      <c r="F220" s="41"/>
      <c r="G220" s="31" t="n">
        <v>133398</v>
      </c>
    </row>
    <row r="221" customFormat="false" ht="15" hidden="false" customHeight="false" outlineLevel="0" collapsed="false">
      <c r="A221" s="38" t="s">
        <v>262</v>
      </c>
      <c r="B221" s="18"/>
      <c r="C221" s="13" t="s">
        <v>132</v>
      </c>
      <c r="D221" s="13" t="s">
        <v>18</v>
      </c>
      <c r="E221" s="90"/>
      <c r="F221" s="41"/>
      <c r="G221" s="39" t="n">
        <v>133398</v>
      </c>
    </row>
    <row r="222" customFormat="false" ht="25.5" hidden="false" customHeight="false" outlineLevel="0" collapsed="false">
      <c r="A222" s="38" t="s">
        <v>117</v>
      </c>
      <c r="B222" s="18"/>
      <c r="C222" s="13" t="s">
        <v>132</v>
      </c>
      <c r="D222" s="13" t="s">
        <v>18</v>
      </c>
      <c r="E222" s="49" t="s">
        <v>107</v>
      </c>
      <c r="F222" s="41"/>
      <c r="G222" s="39" t="n">
        <v>133398</v>
      </c>
    </row>
    <row r="223" customFormat="false" ht="25.5" hidden="false" customHeight="false" outlineLevel="0" collapsed="false">
      <c r="A223" s="38" t="s">
        <v>108</v>
      </c>
      <c r="B223" s="18"/>
      <c r="C223" s="13" t="s">
        <v>132</v>
      </c>
      <c r="D223" s="13" t="s">
        <v>18</v>
      </c>
      <c r="E223" s="49" t="s">
        <v>109</v>
      </c>
      <c r="F223" s="41"/>
      <c r="G223" s="39" t="n">
        <v>133398</v>
      </c>
    </row>
    <row r="224" customFormat="false" ht="27" hidden="false" customHeight="true" outlineLevel="0" collapsed="false">
      <c r="A224" s="38" t="s">
        <v>263</v>
      </c>
      <c r="B224" s="18"/>
      <c r="C224" s="13" t="s">
        <v>132</v>
      </c>
      <c r="D224" s="13" t="s">
        <v>18</v>
      </c>
      <c r="E224" s="49" t="s">
        <v>264</v>
      </c>
      <c r="F224" s="41"/>
      <c r="G224" s="39" t="n">
        <v>133398</v>
      </c>
    </row>
    <row r="225" customFormat="false" ht="22.5" hidden="false" customHeight="true" outlineLevel="0" collapsed="false">
      <c r="A225" s="38" t="s">
        <v>265</v>
      </c>
      <c r="B225" s="18"/>
      <c r="C225" s="13" t="s">
        <v>132</v>
      </c>
      <c r="D225" s="13" t="s">
        <v>18</v>
      </c>
      <c r="E225" s="49" t="s">
        <v>264</v>
      </c>
      <c r="F225" s="41" t="s">
        <v>266</v>
      </c>
      <c r="G225" s="39" t="n">
        <v>133398</v>
      </c>
    </row>
    <row r="226" customFormat="false" ht="13.5" hidden="false" customHeight="true" outlineLevel="0" collapsed="false">
      <c r="A226" s="56" t="s">
        <v>267</v>
      </c>
      <c r="B226" s="24"/>
      <c r="C226" s="28" t="s">
        <v>57</v>
      </c>
      <c r="D226" s="28"/>
      <c r="E226" s="48"/>
      <c r="F226" s="47"/>
      <c r="G226" s="31" t="n">
        <v>500</v>
      </c>
    </row>
    <row r="227" customFormat="false" ht="15.75" hidden="false" customHeight="true" outlineLevel="0" collapsed="false">
      <c r="A227" s="38" t="s">
        <v>268</v>
      </c>
      <c r="B227" s="18"/>
      <c r="C227" s="13" t="s">
        <v>57</v>
      </c>
      <c r="D227" s="13" t="s">
        <v>18</v>
      </c>
      <c r="E227" s="49"/>
      <c r="F227" s="41"/>
      <c r="G227" s="39" t="n">
        <v>500</v>
      </c>
    </row>
    <row r="228" customFormat="false" ht="55.5" hidden="false" customHeight="true" outlineLevel="0" collapsed="false">
      <c r="A228" s="38" t="s">
        <v>269</v>
      </c>
      <c r="B228" s="18"/>
      <c r="C228" s="13" t="s">
        <v>57</v>
      </c>
      <c r="D228" s="13" t="s">
        <v>18</v>
      </c>
      <c r="E228" s="49" t="s">
        <v>270</v>
      </c>
      <c r="F228" s="41"/>
      <c r="G228" s="39" t="n">
        <v>500</v>
      </c>
    </row>
    <row r="229" customFormat="false" ht="80.25" hidden="false" customHeight="true" outlineLevel="0" collapsed="false">
      <c r="A229" s="38" t="s">
        <v>271</v>
      </c>
      <c r="B229" s="18"/>
      <c r="C229" s="13" t="s">
        <v>57</v>
      </c>
      <c r="D229" s="13" t="s">
        <v>18</v>
      </c>
      <c r="E229" s="49" t="s">
        <v>272</v>
      </c>
      <c r="F229" s="41"/>
      <c r="G229" s="39" t="n">
        <v>500</v>
      </c>
    </row>
    <row r="230" customFormat="false" ht="41.25" hidden="false" customHeight="true" outlineLevel="0" collapsed="false">
      <c r="A230" s="38" t="s">
        <v>273</v>
      </c>
      <c r="B230" s="18"/>
      <c r="C230" s="13" t="s">
        <v>57</v>
      </c>
      <c r="D230" s="13" t="s">
        <v>18</v>
      </c>
      <c r="E230" s="49" t="s">
        <v>274</v>
      </c>
      <c r="F230" s="41"/>
      <c r="G230" s="39" t="n">
        <v>500</v>
      </c>
    </row>
    <row r="231" customFormat="false" ht="47.85" hidden="false" customHeight="true" outlineLevel="0" collapsed="false">
      <c r="A231" s="92" t="s">
        <v>275</v>
      </c>
      <c r="B231" s="18"/>
      <c r="C231" s="13" t="s">
        <v>57</v>
      </c>
      <c r="D231" s="13" t="s">
        <v>18</v>
      </c>
      <c r="E231" s="49" t="s">
        <v>276</v>
      </c>
      <c r="F231" s="41"/>
      <c r="G231" s="39" t="n">
        <v>500</v>
      </c>
    </row>
    <row r="232" customFormat="false" ht="25.5" hidden="false" customHeight="false" outlineLevel="0" collapsed="false">
      <c r="A232" s="38" t="s">
        <v>82</v>
      </c>
      <c r="B232" s="18"/>
      <c r="C232" s="13" t="s">
        <v>57</v>
      </c>
      <c r="D232" s="13" t="s">
        <v>18</v>
      </c>
      <c r="E232" s="90" t="s">
        <v>277</v>
      </c>
      <c r="F232" s="41" t="s">
        <v>38</v>
      </c>
      <c r="G232" s="39" t="n">
        <v>500</v>
      </c>
    </row>
    <row r="233" customFormat="false" ht="15" hidden="true" customHeight="false" outlineLevel="0" collapsed="false">
      <c r="A233" s="93" t="s">
        <v>278</v>
      </c>
      <c r="B233" s="94" t="s">
        <v>16</v>
      </c>
      <c r="C233" s="95" t="s">
        <v>242</v>
      </c>
      <c r="D233" s="95" t="s">
        <v>18</v>
      </c>
      <c r="E233" s="96" t="s">
        <v>279</v>
      </c>
      <c r="F233" s="97"/>
      <c r="G233" s="98"/>
    </row>
    <row r="234" customFormat="false" ht="39" hidden="true" customHeight="true" outlineLevel="0" collapsed="false">
      <c r="A234" s="99" t="s">
        <v>249</v>
      </c>
      <c r="B234" s="94"/>
      <c r="C234" s="95" t="s">
        <v>242</v>
      </c>
      <c r="D234" s="95" t="s">
        <v>18</v>
      </c>
      <c r="E234" s="95" t="s">
        <v>280</v>
      </c>
      <c r="F234" s="97"/>
      <c r="G234" s="98"/>
    </row>
    <row r="235" customFormat="false" ht="51" hidden="true" customHeight="false" outlineLevel="0" collapsed="false">
      <c r="A235" s="100" t="s">
        <v>29</v>
      </c>
      <c r="B235" s="94"/>
      <c r="C235" s="95" t="s">
        <v>242</v>
      </c>
      <c r="D235" s="95" t="s">
        <v>18</v>
      </c>
      <c r="E235" s="95" t="s">
        <v>280</v>
      </c>
      <c r="F235" s="97" t="s">
        <v>30</v>
      </c>
      <c r="G235" s="98"/>
    </row>
    <row r="236" customFormat="false" ht="33" hidden="true" customHeight="true" outlineLevel="0" collapsed="false">
      <c r="A236" s="100" t="s">
        <v>110</v>
      </c>
      <c r="B236" s="101" t="s">
        <v>16</v>
      </c>
      <c r="C236" s="102" t="s">
        <v>242</v>
      </c>
      <c r="D236" s="102" t="s">
        <v>18</v>
      </c>
      <c r="E236" s="103" t="s">
        <v>281</v>
      </c>
      <c r="F236" s="104"/>
      <c r="G236" s="105"/>
    </row>
    <row r="237" customFormat="false" ht="53.25" hidden="true" customHeight="true" outlineLevel="0" collapsed="false">
      <c r="A237" s="100" t="s">
        <v>29</v>
      </c>
      <c r="B237" s="101" t="s">
        <v>16</v>
      </c>
      <c r="C237" s="102" t="s">
        <v>242</v>
      </c>
      <c r="D237" s="102" t="s">
        <v>18</v>
      </c>
      <c r="E237" s="103" t="s">
        <v>281</v>
      </c>
      <c r="F237" s="106" t="s">
        <v>30</v>
      </c>
      <c r="G237" s="105"/>
    </row>
    <row r="238" customFormat="false" ht="26.25" hidden="true" customHeight="true" outlineLevel="0" collapsed="false">
      <c r="A238" s="107" t="s">
        <v>37</v>
      </c>
      <c r="B238" s="101" t="s">
        <v>16</v>
      </c>
      <c r="C238" s="102" t="s">
        <v>242</v>
      </c>
      <c r="D238" s="102" t="s">
        <v>18</v>
      </c>
      <c r="E238" s="103" t="s">
        <v>281</v>
      </c>
      <c r="F238" s="106" t="s">
        <v>38</v>
      </c>
      <c r="G238" s="105"/>
    </row>
    <row r="239" customFormat="false" ht="15" hidden="true" customHeight="false" outlineLevel="0" collapsed="false">
      <c r="A239" s="100" t="s">
        <v>49</v>
      </c>
      <c r="B239" s="101" t="s">
        <v>16</v>
      </c>
      <c r="C239" s="102" t="s">
        <v>242</v>
      </c>
      <c r="D239" s="102" t="s">
        <v>18</v>
      </c>
      <c r="E239" s="103" t="s">
        <v>281</v>
      </c>
      <c r="F239" s="106" t="s">
        <v>50</v>
      </c>
      <c r="G239" s="108"/>
    </row>
    <row r="240" customFormat="false" ht="51.75" hidden="true" customHeight="false" outlineLevel="0" collapsed="false">
      <c r="A240" s="99" t="s">
        <v>282</v>
      </c>
      <c r="B240" s="101" t="s">
        <v>16</v>
      </c>
      <c r="C240" s="102" t="s">
        <v>242</v>
      </c>
      <c r="D240" s="102" t="s">
        <v>18</v>
      </c>
      <c r="E240" s="103" t="s">
        <v>283</v>
      </c>
      <c r="F240" s="106"/>
      <c r="G240" s="108"/>
    </row>
    <row r="241" customFormat="false" ht="64.5" hidden="true" customHeight="false" outlineLevel="0" collapsed="false">
      <c r="A241" s="99" t="s">
        <v>284</v>
      </c>
      <c r="B241" s="101" t="s">
        <v>16</v>
      </c>
      <c r="C241" s="102" t="s">
        <v>242</v>
      </c>
      <c r="D241" s="102" t="s">
        <v>18</v>
      </c>
      <c r="E241" s="103" t="s">
        <v>285</v>
      </c>
      <c r="F241" s="106"/>
      <c r="G241" s="108"/>
    </row>
    <row r="242" customFormat="false" ht="15" hidden="true" customHeight="false" outlineLevel="0" collapsed="false">
      <c r="A242" s="100" t="s">
        <v>286</v>
      </c>
      <c r="B242" s="101" t="s">
        <v>16</v>
      </c>
      <c r="C242" s="102" t="s">
        <v>242</v>
      </c>
      <c r="D242" s="102" t="s">
        <v>18</v>
      </c>
      <c r="E242" s="103" t="s">
        <v>287</v>
      </c>
      <c r="F242" s="106"/>
      <c r="G242" s="108"/>
    </row>
    <row r="243" customFormat="false" ht="15" hidden="true" customHeight="false" outlineLevel="0" collapsed="false">
      <c r="A243" s="100" t="s">
        <v>47</v>
      </c>
      <c r="B243" s="101" t="s">
        <v>16</v>
      </c>
      <c r="C243" s="102" t="s">
        <v>242</v>
      </c>
      <c r="D243" s="102" t="s">
        <v>18</v>
      </c>
      <c r="E243" s="103" t="s">
        <v>287</v>
      </c>
      <c r="F243" s="106" t="s">
        <v>38</v>
      </c>
      <c r="G243" s="108"/>
    </row>
    <row r="244" customFormat="false" ht="38.25" hidden="true" customHeight="false" outlineLevel="0" collapsed="false">
      <c r="A244" s="100" t="s">
        <v>288</v>
      </c>
      <c r="B244" s="101"/>
      <c r="C244" s="102" t="s">
        <v>242</v>
      </c>
      <c r="D244" s="102" t="s">
        <v>18</v>
      </c>
      <c r="E244" s="109" t="s">
        <v>289</v>
      </c>
      <c r="F244" s="106"/>
      <c r="G244" s="108"/>
    </row>
    <row r="245" customFormat="false" ht="51" hidden="true" customHeight="false" outlineLevel="0" collapsed="false">
      <c r="A245" s="100" t="s">
        <v>29</v>
      </c>
      <c r="B245" s="101"/>
      <c r="C245" s="102" t="s">
        <v>242</v>
      </c>
      <c r="D245" s="102" t="s">
        <v>18</v>
      </c>
      <c r="E245" s="109" t="s">
        <v>290</v>
      </c>
      <c r="F245" s="106" t="s">
        <v>30</v>
      </c>
      <c r="G245" s="108"/>
    </row>
    <row r="246" customFormat="false" ht="15" hidden="true" customHeight="false" outlineLevel="0" collapsed="false">
      <c r="A246" s="93" t="s">
        <v>261</v>
      </c>
      <c r="B246" s="94" t="s">
        <v>16</v>
      </c>
      <c r="C246" s="95" t="n">
        <v>10</v>
      </c>
      <c r="D246" s="95"/>
      <c r="E246" s="96"/>
      <c r="F246" s="97"/>
      <c r="G246" s="110"/>
    </row>
    <row r="247" customFormat="false" ht="15" hidden="true" customHeight="false" outlineLevel="0" collapsed="false">
      <c r="A247" s="93" t="s">
        <v>262</v>
      </c>
      <c r="B247" s="94" t="s">
        <v>16</v>
      </c>
      <c r="C247" s="96" t="n">
        <v>10</v>
      </c>
      <c r="D247" s="95" t="s">
        <v>18</v>
      </c>
      <c r="E247" s="96"/>
      <c r="F247" s="97"/>
      <c r="G247" s="110"/>
    </row>
    <row r="248" customFormat="false" ht="26.25" hidden="true" customHeight="false" outlineLevel="0" collapsed="false">
      <c r="A248" s="99" t="s">
        <v>33</v>
      </c>
      <c r="B248" s="101" t="s">
        <v>16</v>
      </c>
      <c r="C248" s="103" t="n">
        <v>10</v>
      </c>
      <c r="D248" s="102" t="s">
        <v>18</v>
      </c>
      <c r="E248" s="103" t="s">
        <v>159</v>
      </c>
      <c r="F248" s="104"/>
      <c r="G248" s="108"/>
    </row>
    <row r="249" customFormat="false" ht="26.25" hidden="true" customHeight="false" outlineLevel="0" collapsed="false">
      <c r="A249" s="99" t="s">
        <v>175</v>
      </c>
      <c r="B249" s="101" t="s">
        <v>16</v>
      </c>
      <c r="C249" s="103" t="n">
        <v>10</v>
      </c>
      <c r="D249" s="102" t="s">
        <v>18</v>
      </c>
      <c r="E249" s="103" t="s">
        <v>161</v>
      </c>
      <c r="F249" s="104"/>
      <c r="G249" s="108"/>
    </row>
    <row r="250" customFormat="false" ht="39" hidden="true" customHeight="false" outlineLevel="0" collapsed="false">
      <c r="A250" s="99" t="s">
        <v>291</v>
      </c>
      <c r="B250" s="101" t="s">
        <v>16</v>
      </c>
      <c r="C250" s="103" t="n">
        <v>10</v>
      </c>
      <c r="D250" s="102" t="s">
        <v>18</v>
      </c>
      <c r="E250" s="103" t="s">
        <v>292</v>
      </c>
      <c r="F250" s="104"/>
      <c r="G250" s="108"/>
    </row>
    <row r="251" customFormat="false" ht="15" hidden="true" customHeight="false" outlineLevel="0" collapsed="false">
      <c r="A251" s="111" t="s">
        <v>265</v>
      </c>
      <c r="B251" s="101" t="s">
        <v>16</v>
      </c>
      <c r="C251" s="103" t="n">
        <v>10</v>
      </c>
      <c r="D251" s="102" t="s">
        <v>18</v>
      </c>
      <c r="E251" s="103" t="s">
        <v>292</v>
      </c>
      <c r="F251" s="104" t="s">
        <v>266</v>
      </c>
      <c r="G251" s="105"/>
    </row>
    <row r="252" customFormat="false" ht="15" hidden="true" customHeight="false" outlineLevel="0" collapsed="false">
      <c r="A252" s="93" t="s">
        <v>293</v>
      </c>
      <c r="B252" s="94" t="s">
        <v>16</v>
      </c>
      <c r="C252" s="95" t="n">
        <v>10</v>
      </c>
      <c r="D252" s="95" t="s">
        <v>116</v>
      </c>
      <c r="E252" s="96"/>
      <c r="F252" s="97"/>
      <c r="G252" s="110"/>
    </row>
    <row r="253" customFormat="false" ht="26.25" hidden="true" customHeight="false" outlineLevel="0" collapsed="false">
      <c r="A253" s="99" t="s">
        <v>33</v>
      </c>
      <c r="B253" s="101" t="s">
        <v>16</v>
      </c>
      <c r="C253" s="102" t="n">
        <v>10</v>
      </c>
      <c r="D253" s="102" t="s">
        <v>116</v>
      </c>
      <c r="E253" s="102" t="s">
        <v>285</v>
      </c>
      <c r="F253" s="104"/>
      <c r="G253" s="108"/>
    </row>
    <row r="254" customFormat="false" ht="26.25" hidden="true" customHeight="false" outlineLevel="0" collapsed="false">
      <c r="A254" s="99" t="s">
        <v>175</v>
      </c>
      <c r="B254" s="101" t="s">
        <v>16</v>
      </c>
      <c r="C254" s="102" t="n">
        <v>10</v>
      </c>
      <c r="D254" s="102" t="s">
        <v>116</v>
      </c>
      <c r="E254" s="102" t="s">
        <v>195</v>
      </c>
      <c r="F254" s="104"/>
      <c r="G254" s="108"/>
    </row>
    <row r="255" customFormat="false" ht="30.75" hidden="true" customHeight="true" outlineLevel="0" collapsed="false">
      <c r="A255" s="99" t="s">
        <v>294</v>
      </c>
      <c r="B255" s="101" t="s">
        <v>16</v>
      </c>
      <c r="C255" s="102" t="s">
        <v>132</v>
      </c>
      <c r="D255" s="102" t="s">
        <v>116</v>
      </c>
      <c r="E255" s="103" t="s">
        <v>295</v>
      </c>
      <c r="F255" s="104"/>
      <c r="G255" s="108"/>
    </row>
    <row r="256" customFormat="false" ht="23.25" hidden="true" customHeight="true" outlineLevel="0" collapsed="false">
      <c r="A256" s="99" t="s">
        <v>37</v>
      </c>
      <c r="B256" s="101"/>
      <c r="C256" s="102" t="s">
        <v>132</v>
      </c>
      <c r="D256" s="102" t="s">
        <v>116</v>
      </c>
      <c r="E256" s="103" t="s">
        <v>295</v>
      </c>
      <c r="F256" s="104" t="s">
        <v>38</v>
      </c>
      <c r="G256" s="108"/>
    </row>
    <row r="257" customFormat="false" ht="15" hidden="true" customHeight="false" outlineLevel="0" collapsed="false">
      <c r="A257" s="100" t="s">
        <v>265</v>
      </c>
      <c r="B257" s="101" t="s">
        <v>16</v>
      </c>
      <c r="C257" s="102" t="n">
        <v>10</v>
      </c>
      <c r="D257" s="102" t="s">
        <v>116</v>
      </c>
      <c r="E257" s="103" t="s">
        <v>295</v>
      </c>
      <c r="F257" s="104" t="s">
        <v>266</v>
      </c>
      <c r="G257" s="108"/>
    </row>
    <row r="258" customFormat="false" ht="15" hidden="true" customHeight="false" outlineLevel="0" collapsed="false">
      <c r="A258" s="100" t="s">
        <v>296</v>
      </c>
      <c r="B258" s="101" t="s">
        <v>16</v>
      </c>
      <c r="C258" s="102" t="n">
        <v>10</v>
      </c>
      <c r="D258" s="102" t="s">
        <v>116</v>
      </c>
      <c r="E258" s="103" t="s">
        <v>297</v>
      </c>
      <c r="F258" s="104"/>
      <c r="G258" s="105"/>
    </row>
    <row r="259" customFormat="false" ht="15" hidden="true" customHeight="false" outlineLevel="0" collapsed="false">
      <c r="A259" s="100" t="s">
        <v>49</v>
      </c>
      <c r="B259" s="101" t="s">
        <v>16</v>
      </c>
      <c r="C259" s="102" t="n">
        <v>10</v>
      </c>
      <c r="D259" s="102" t="s">
        <v>116</v>
      </c>
      <c r="E259" s="103" t="s">
        <v>297</v>
      </c>
      <c r="F259" s="104" t="s">
        <v>50</v>
      </c>
      <c r="G259" s="105"/>
    </row>
    <row r="260" customFormat="false" ht="25.5" hidden="true" customHeight="false" outlineLevel="0" collapsed="false">
      <c r="A260" s="100" t="s">
        <v>298</v>
      </c>
      <c r="B260" s="101" t="s">
        <v>16</v>
      </c>
      <c r="C260" s="102" t="n">
        <v>10</v>
      </c>
      <c r="D260" s="102" t="s">
        <v>116</v>
      </c>
      <c r="E260" s="103" t="s">
        <v>299</v>
      </c>
      <c r="F260" s="104"/>
      <c r="G260" s="105"/>
    </row>
    <row r="261" customFormat="false" ht="15" hidden="true" customHeight="false" outlineLevel="0" collapsed="false">
      <c r="A261" s="112" t="s">
        <v>265</v>
      </c>
      <c r="B261" s="101" t="s">
        <v>16</v>
      </c>
      <c r="C261" s="113" t="n">
        <v>10</v>
      </c>
      <c r="D261" s="114" t="s">
        <v>116</v>
      </c>
      <c r="E261" s="103" t="s">
        <v>299</v>
      </c>
      <c r="F261" s="115" t="s">
        <v>266</v>
      </c>
      <c r="G261" s="108"/>
    </row>
    <row r="262" customFormat="false" ht="36.6" hidden="true" customHeight="true" outlineLevel="0" collapsed="false">
      <c r="A262" s="107" t="s">
        <v>300</v>
      </c>
      <c r="B262" s="101" t="s">
        <v>16</v>
      </c>
      <c r="C262" s="113" t="n">
        <v>10</v>
      </c>
      <c r="D262" s="114" t="s">
        <v>116</v>
      </c>
      <c r="E262" s="114" t="s">
        <v>287</v>
      </c>
      <c r="F262" s="115"/>
      <c r="G262" s="108"/>
    </row>
    <row r="263" customFormat="false" ht="15" hidden="true" customHeight="false" outlineLevel="0" collapsed="false">
      <c r="A263" s="112" t="s">
        <v>265</v>
      </c>
      <c r="B263" s="101" t="s">
        <v>16</v>
      </c>
      <c r="C263" s="113" t="n">
        <v>10</v>
      </c>
      <c r="D263" s="114" t="s">
        <v>116</v>
      </c>
      <c r="E263" s="114" t="s">
        <v>287</v>
      </c>
      <c r="F263" s="115" t="s">
        <v>266</v>
      </c>
      <c r="G263" s="108"/>
    </row>
    <row r="264" s="64" customFormat="true" ht="51.75" hidden="true" customHeight="false" outlineLevel="0" collapsed="false">
      <c r="A264" s="116" t="s">
        <v>301</v>
      </c>
      <c r="B264" s="101" t="s">
        <v>16</v>
      </c>
      <c r="C264" s="117" t="s">
        <v>132</v>
      </c>
      <c r="D264" s="117" t="s">
        <v>116</v>
      </c>
      <c r="E264" s="117" t="s">
        <v>279</v>
      </c>
      <c r="F264" s="118"/>
      <c r="G264" s="108"/>
    </row>
    <row r="265" s="64" customFormat="true" ht="32.25" hidden="true" customHeight="true" outlineLevel="0" collapsed="false">
      <c r="A265" s="119" t="s">
        <v>302</v>
      </c>
      <c r="B265" s="101" t="s">
        <v>16</v>
      </c>
      <c r="C265" s="117" t="s">
        <v>132</v>
      </c>
      <c r="D265" s="117" t="s">
        <v>116</v>
      </c>
      <c r="E265" s="117" t="s">
        <v>303</v>
      </c>
      <c r="F265" s="118"/>
      <c r="G265" s="108"/>
    </row>
    <row r="266" customFormat="false" ht="15" hidden="true" customHeight="false" outlineLevel="0" collapsed="false">
      <c r="A266" s="116" t="s">
        <v>265</v>
      </c>
      <c r="B266" s="101" t="s">
        <v>16</v>
      </c>
      <c r="C266" s="117" t="s">
        <v>132</v>
      </c>
      <c r="D266" s="117" t="s">
        <v>116</v>
      </c>
      <c r="E266" s="117" t="s">
        <v>303</v>
      </c>
      <c r="F266" s="118" t="s">
        <v>266</v>
      </c>
      <c r="G266" s="108"/>
    </row>
    <row r="267" s="64" customFormat="true" ht="51.75" hidden="true" customHeight="false" outlineLevel="0" collapsed="false">
      <c r="A267" s="120" t="s">
        <v>304</v>
      </c>
      <c r="B267" s="2" t="s">
        <v>16</v>
      </c>
      <c r="C267" s="102" t="s">
        <v>132</v>
      </c>
      <c r="D267" s="102" t="s">
        <v>116</v>
      </c>
      <c r="E267" s="103" t="s">
        <v>305</v>
      </c>
      <c r="F267" s="121"/>
      <c r="G267" s="122"/>
    </row>
    <row r="268" s="64" customFormat="true" ht="29.25" hidden="true" customHeight="true" outlineLevel="0" collapsed="false">
      <c r="A268" s="120" t="s">
        <v>27</v>
      </c>
      <c r="B268" s="2" t="s">
        <v>16</v>
      </c>
      <c r="C268" s="102" t="s">
        <v>132</v>
      </c>
      <c r="D268" s="102" t="s">
        <v>116</v>
      </c>
      <c r="E268" s="103" t="s">
        <v>306</v>
      </c>
      <c r="F268" s="121"/>
      <c r="G268" s="122"/>
    </row>
    <row r="269" customFormat="false" ht="24" hidden="true" customHeight="true" outlineLevel="0" collapsed="false">
      <c r="A269" s="123" t="s">
        <v>307</v>
      </c>
      <c r="B269" s="101" t="s">
        <v>16</v>
      </c>
      <c r="C269" s="117" t="s">
        <v>132</v>
      </c>
      <c r="D269" s="117" t="s">
        <v>116</v>
      </c>
      <c r="E269" s="103" t="s">
        <v>306</v>
      </c>
      <c r="F269" s="117" t="s">
        <v>38</v>
      </c>
      <c r="G269" s="108"/>
      <c r="I269" s="5" t="n">
        <v>12540.9</v>
      </c>
      <c r="J269" s="32" t="n">
        <f aca="false">G13-I269</f>
        <v>5163495.1</v>
      </c>
    </row>
    <row r="270" s="64" customFormat="true" ht="20.25" hidden="true" customHeight="true" outlineLevel="0" collapsed="false">
      <c r="A270" s="99" t="s">
        <v>308</v>
      </c>
      <c r="B270" s="2" t="s">
        <v>16</v>
      </c>
      <c r="C270" s="102" t="s">
        <v>132</v>
      </c>
      <c r="D270" s="102" t="s">
        <v>116</v>
      </c>
      <c r="E270" s="103" t="s">
        <v>309</v>
      </c>
      <c r="F270" s="104"/>
      <c r="G270" s="108"/>
      <c r="J270" s="124"/>
    </row>
    <row r="271" s="64" customFormat="true" ht="25.5" hidden="true" customHeight="false" outlineLevel="0" collapsed="false">
      <c r="A271" s="123" t="s">
        <v>307</v>
      </c>
      <c r="B271" s="101" t="s">
        <v>16</v>
      </c>
      <c r="C271" s="117" t="s">
        <v>132</v>
      </c>
      <c r="D271" s="117" t="s">
        <v>116</v>
      </c>
      <c r="E271" s="103" t="s">
        <v>309</v>
      </c>
      <c r="F271" s="117" t="s">
        <v>38</v>
      </c>
      <c r="G271" s="122"/>
    </row>
    <row r="272" s="64" customFormat="true" ht="15" hidden="true" customHeight="false" outlineLevel="0" collapsed="false">
      <c r="A272" s="100"/>
      <c r="B272" s="101"/>
      <c r="C272" s="117"/>
      <c r="D272" s="117"/>
      <c r="E272" s="103"/>
      <c r="F272" s="117"/>
      <c r="G272" s="122"/>
    </row>
    <row r="273" s="64" customFormat="true" ht="15" hidden="true" customHeight="false" outlineLevel="0" collapsed="false">
      <c r="A273" s="100"/>
      <c r="B273" s="101"/>
      <c r="C273" s="117"/>
      <c r="D273" s="117"/>
      <c r="E273" s="103"/>
      <c r="F273" s="117"/>
      <c r="G273" s="122"/>
    </row>
    <row r="274" s="64" customFormat="true" ht="15" hidden="true" customHeight="false" outlineLevel="0" collapsed="false">
      <c r="A274" s="123"/>
      <c r="B274" s="101"/>
      <c r="C274" s="117"/>
      <c r="D274" s="117"/>
      <c r="E274" s="103"/>
      <c r="F274" s="117"/>
      <c r="G274" s="122"/>
    </row>
    <row r="275" s="64" customFormat="true" ht="15" hidden="true" customHeight="false" outlineLevel="0" collapsed="false">
      <c r="A275" s="107"/>
      <c r="B275" s="101"/>
      <c r="C275" s="117"/>
      <c r="D275" s="117"/>
      <c r="E275" s="103"/>
      <c r="F275" s="117"/>
      <c r="G275" s="122"/>
    </row>
    <row r="276" customFormat="false" ht="17.25" hidden="true" customHeight="true" outlineLevel="0" collapsed="false">
      <c r="A276" s="93"/>
      <c r="B276" s="94"/>
      <c r="C276" s="95"/>
      <c r="D276" s="95"/>
      <c r="E276" s="96"/>
      <c r="F276" s="97"/>
      <c r="G276" s="110"/>
    </row>
    <row r="277" customFormat="false" ht="15" hidden="true" customHeight="false" outlineLevel="0" collapsed="false">
      <c r="A277" s="93"/>
      <c r="B277" s="94"/>
      <c r="C277" s="95"/>
      <c r="D277" s="95"/>
      <c r="E277" s="96"/>
      <c r="F277" s="97"/>
      <c r="G277" s="108"/>
    </row>
    <row r="278" customFormat="false" ht="51.75" hidden="true" customHeight="true" outlineLevel="0" collapsed="false">
      <c r="A278" s="99"/>
      <c r="B278" s="94"/>
      <c r="C278" s="102"/>
      <c r="D278" s="102"/>
      <c r="E278" s="102"/>
      <c r="F278" s="97"/>
      <c r="G278" s="108"/>
    </row>
    <row r="279" customFormat="false" ht="30.75" hidden="true" customHeight="true" outlineLevel="0" collapsed="false">
      <c r="A279" s="99"/>
      <c r="B279" s="101"/>
      <c r="C279" s="102"/>
      <c r="D279" s="102"/>
      <c r="E279" s="103"/>
      <c r="F279" s="104"/>
      <c r="G279" s="108"/>
    </row>
    <row r="280" s="23" customFormat="true" ht="31.5" hidden="true" customHeight="true" outlineLevel="0" collapsed="false">
      <c r="A280" s="99"/>
      <c r="B280" s="101"/>
      <c r="C280" s="102"/>
      <c r="D280" s="102"/>
      <c r="E280" s="103"/>
      <c r="F280" s="104"/>
      <c r="G280" s="108"/>
      <c r="H280" s="26"/>
    </row>
    <row r="281" s="23" customFormat="true" ht="82.5" hidden="true" customHeight="true" outlineLevel="0" collapsed="false">
      <c r="A281" s="99"/>
      <c r="B281" s="101"/>
      <c r="C281" s="102"/>
      <c r="D281" s="102"/>
      <c r="E281" s="103"/>
      <c r="F281" s="104"/>
      <c r="G281" s="108"/>
      <c r="H281" s="26"/>
    </row>
    <row r="282" s="23" customFormat="true" ht="48.75" hidden="true" customHeight="true" outlineLevel="0" collapsed="false">
      <c r="A282" s="107"/>
      <c r="B282" s="101"/>
      <c r="C282" s="102"/>
      <c r="D282" s="102"/>
      <c r="E282" s="103"/>
      <c r="F282" s="104"/>
      <c r="G282" s="108"/>
      <c r="H282" s="26"/>
    </row>
    <row r="283" customFormat="false" ht="37.5" hidden="true" customHeight="true" outlineLevel="0" collapsed="false">
      <c r="A283" s="107"/>
      <c r="B283" s="101"/>
      <c r="C283" s="125"/>
      <c r="D283" s="125"/>
      <c r="E283" s="126"/>
      <c r="F283" s="127"/>
      <c r="G283" s="108"/>
    </row>
    <row r="284" customFormat="false" ht="50.25" hidden="true" customHeight="true" outlineLevel="0" collapsed="false">
      <c r="A284" s="100" t="s">
        <v>310</v>
      </c>
      <c r="B284" s="101" t="s">
        <v>16</v>
      </c>
      <c r="C284" s="7" t="s">
        <v>57</v>
      </c>
      <c r="D284" s="7" t="s">
        <v>23</v>
      </c>
      <c r="E284" s="128" t="s">
        <v>311</v>
      </c>
      <c r="F284" s="129"/>
      <c r="G284" s="130" t="n">
        <f aca="false">G285</f>
        <v>45</v>
      </c>
    </row>
    <row r="285" customFormat="false" ht="18.75" hidden="true" customHeight="true" outlineLevel="0" collapsed="false">
      <c r="A285" s="100" t="s">
        <v>47</v>
      </c>
      <c r="B285" s="101" t="s">
        <v>16</v>
      </c>
      <c r="C285" s="7" t="s">
        <v>57</v>
      </c>
      <c r="D285" s="7" t="s">
        <v>23</v>
      </c>
      <c r="E285" s="128" t="s">
        <v>311</v>
      </c>
      <c r="F285" s="129" t="s">
        <v>38</v>
      </c>
      <c r="G285" s="130" t="n">
        <v>45</v>
      </c>
    </row>
    <row r="286" customFormat="false" ht="29.25" hidden="true" customHeight="true" outlineLevel="0" collapsed="false">
      <c r="A286" s="100" t="s">
        <v>312</v>
      </c>
      <c r="B286" s="101" t="s">
        <v>16</v>
      </c>
      <c r="C286" s="7" t="s">
        <v>57</v>
      </c>
      <c r="D286" s="7" t="s">
        <v>23</v>
      </c>
      <c r="E286" s="128" t="s">
        <v>313</v>
      </c>
      <c r="F286" s="129"/>
      <c r="G286" s="130" t="n">
        <f aca="false">G287</f>
        <v>0</v>
      </c>
    </row>
    <row r="287" customFormat="false" ht="15" hidden="true" customHeight="false" outlineLevel="0" collapsed="false">
      <c r="A287" s="131" t="s">
        <v>169</v>
      </c>
      <c r="B287" s="101" t="s">
        <v>16</v>
      </c>
      <c r="C287" s="7" t="s">
        <v>57</v>
      </c>
      <c r="D287" s="7" t="s">
        <v>23</v>
      </c>
      <c r="E287" s="128" t="s">
        <v>313</v>
      </c>
      <c r="F287" s="132" t="s">
        <v>170</v>
      </c>
      <c r="G287" s="32" t="n">
        <v>0</v>
      </c>
    </row>
    <row r="288" customFormat="false" ht="15" hidden="true" customHeight="false" outlineLevel="0" collapsed="false">
      <c r="A288" s="133"/>
      <c r="B288" s="101"/>
      <c r="C288" s="13"/>
      <c r="D288" s="13"/>
      <c r="E288" s="35"/>
      <c r="F288" s="36"/>
      <c r="G288" s="134"/>
    </row>
    <row r="289" customFormat="false" ht="18.75" hidden="false" customHeight="false" outlineLevel="0" collapsed="false">
      <c r="A289" s="135"/>
      <c r="B289" s="136"/>
      <c r="C289" s="137"/>
      <c r="D289" s="137"/>
      <c r="E289" s="138"/>
      <c r="F289" s="139"/>
    </row>
    <row r="290" customFormat="false" ht="18.75" hidden="false" customHeight="false" outlineLevel="0" collapsed="false">
      <c r="A290" s="135"/>
      <c r="B290" s="140"/>
      <c r="C290" s="141"/>
      <c r="D290" s="141"/>
      <c r="E290" s="142"/>
      <c r="F290" s="143"/>
      <c r="H290" s="32"/>
    </row>
    <row r="292" customFormat="false" ht="18.75" hidden="false" customHeight="false" outlineLevel="0" collapsed="false">
      <c r="H292" s="32"/>
    </row>
    <row r="294" customFormat="false" ht="18.75" hidden="false" customHeight="false" outlineLevel="0" collapsed="false">
      <c r="F294" s="14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63"/>
      <c r="B17" s="163"/>
      <c r="C17" s="128"/>
      <c r="D17" s="128"/>
      <c r="E17" s="128"/>
      <c r="F17" s="128"/>
      <c r="G17" s="164"/>
    </row>
    <row r="18" customFormat="false" ht="15" hidden="true" customHeight="false" outlineLevel="0" collapsed="false">
      <c r="A18" s="163"/>
      <c r="B18" s="163"/>
      <c r="C18" s="128"/>
      <c r="D18" s="128"/>
      <c r="E18" s="128"/>
      <c r="F18" s="128"/>
      <c r="G18" s="164"/>
    </row>
    <row r="19" customFormat="false" ht="15" hidden="true" customHeight="false" outlineLevel="0" collapsed="false">
      <c r="A19" s="163"/>
      <c r="B19" s="163"/>
      <c r="C19" s="128"/>
      <c r="D19" s="128"/>
      <c r="E19" s="128"/>
      <c r="F19" s="128"/>
      <c r="G19" s="164"/>
    </row>
    <row r="20" customFormat="false" ht="15" hidden="true" customHeight="false" outlineLevel="0" collapsed="false">
      <c r="A20" s="163"/>
      <c r="B20" s="163"/>
      <c r="C20" s="128"/>
      <c r="D20" s="128"/>
      <c r="E20" s="128"/>
      <c r="F20" s="128"/>
      <c r="G20" s="164"/>
    </row>
    <row r="21" customFormat="false" ht="15" hidden="true" customHeight="false" outlineLevel="0" collapsed="false">
      <c r="A21" s="163"/>
      <c r="B21" s="163"/>
      <c r="C21" s="128"/>
      <c r="D21" s="128"/>
      <c r="E21" s="128"/>
      <c r="F21" s="128"/>
      <c r="G21" s="164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63"/>
      <c r="B23" s="163"/>
      <c r="C23" s="128"/>
      <c r="D23" s="128"/>
      <c r="E23" s="128"/>
      <c r="F23" s="128"/>
      <c r="G23" s="164"/>
    </row>
    <row r="24" customFormat="false" ht="15" hidden="true" customHeight="false" outlineLevel="0" collapsed="false">
      <c r="A24" s="163"/>
      <c r="B24" s="163"/>
      <c r="C24" s="128"/>
      <c r="D24" s="128"/>
      <c r="E24" s="128"/>
      <c r="F24" s="128"/>
      <c r="G24" s="164"/>
    </row>
    <row r="25" customFormat="false" ht="15" hidden="true" customHeight="false" outlineLevel="0" collapsed="false">
      <c r="A25" s="163"/>
      <c r="B25" s="163"/>
      <c r="C25" s="128"/>
      <c r="D25" s="128"/>
      <c r="E25" s="128"/>
      <c r="F25" s="128"/>
      <c r="G25" s="164"/>
    </row>
    <row r="26" customFormat="false" ht="15" hidden="true" customHeight="false" outlineLevel="0" collapsed="false">
      <c r="A26" s="163"/>
      <c r="B26" s="163"/>
      <c r="C26" s="128"/>
      <c r="D26" s="128"/>
      <c r="E26" s="128"/>
      <c r="F26" s="128"/>
      <c r="G26" s="164"/>
    </row>
    <row r="27" customFormat="false" ht="15" hidden="true" customHeight="false" outlineLevel="0" collapsed="false">
      <c r="A27" s="163"/>
      <c r="B27" s="163"/>
      <c r="C27" s="128"/>
      <c r="D27" s="128"/>
      <c r="E27" s="128"/>
      <c r="F27" s="128"/>
      <c r="G27" s="164"/>
    </row>
    <row r="28" customFormat="false" ht="15" hidden="true" customHeight="false" outlineLevel="0" collapsed="false">
      <c r="A28" s="163"/>
      <c r="B28" s="163"/>
      <c r="C28" s="128"/>
      <c r="D28" s="128"/>
      <c r="E28" s="128"/>
      <c r="F28" s="128"/>
      <c r="G28" s="164"/>
    </row>
    <row r="29" customFormat="false" ht="15" hidden="true" customHeight="false" outlineLevel="0" collapsed="false">
      <c r="A29" s="163"/>
      <c r="B29" s="163"/>
      <c r="C29" s="128"/>
      <c r="D29" s="128"/>
      <c r="E29" s="128"/>
      <c r="F29" s="128"/>
      <c r="G29" s="164"/>
    </row>
    <row r="30" customFormat="false" ht="15" hidden="true" customHeight="false" outlineLevel="0" collapsed="false">
      <c r="A30" s="163"/>
      <c r="B30" s="163"/>
      <c r="C30" s="128"/>
      <c r="D30" s="128"/>
      <c r="E30" s="128"/>
      <c r="F30" s="128"/>
      <c r="G30" s="164"/>
    </row>
    <row r="31" customFormat="false" ht="15" hidden="true" customHeight="false" outlineLevel="0" collapsed="false">
      <c r="A31" s="163"/>
      <c r="B31" s="163"/>
      <c r="C31" s="128"/>
      <c r="D31" s="128"/>
      <c r="E31" s="128"/>
      <c r="F31" s="128"/>
      <c r="G31" s="164"/>
    </row>
    <row r="32" customFormat="false" ht="17.25" hidden="true" customHeight="true" outlineLevel="0" collapsed="false">
      <c r="A32" s="163"/>
      <c r="B32" s="163"/>
      <c r="C32" s="128"/>
      <c r="D32" s="128"/>
      <c r="E32" s="128"/>
      <c r="F32" s="128"/>
      <c r="G32" s="164"/>
    </row>
    <row r="33" customFormat="false" ht="18" hidden="true" customHeight="true" outlineLevel="0" collapsed="false">
      <c r="A33" s="163"/>
      <c r="B33" s="163"/>
      <c r="C33" s="128"/>
      <c r="D33" s="128"/>
      <c r="E33" s="128"/>
      <c r="F33" s="128"/>
      <c r="G33" s="164"/>
    </row>
    <row r="34" customFormat="false" ht="18" hidden="true" customHeight="true" outlineLevel="0" collapsed="false">
      <c r="A34" s="163"/>
      <c r="B34" s="163"/>
      <c r="C34" s="128"/>
      <c r="D34" s="128"/>
      <c r="E34" s="128"/>
      <c r="F34" s="128"/>
      <c r="G34" s="164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63"/>
      <c r="B37" s="163"/>
      <c r="C37" s="128"/>
      <c r="D37" s="128"/>
      <c r="E37" s="128"/>
      <c r="F37" s="128"/>
      <c r="G37" s="164"/>
    </row>
    <row r="38" customFormat="false" ht="15" hidden="true" customHeight="false" outlineLevel="0" collapsed="false">
      <c r="A38" s="163"/>
      <c r="B38" s="163"/>
      <c r="C38" s="128"/>
      <c r="D38" s="128"/>
      <c r="E38" s="128"/>
      <c r="F38" s="128"/>
      <c r="G38" s="164"/>
    </row>
    <row r="39" customFormat="false" ht="15" hidden="true" customHeight="false" outlineLevel="0" collapsed="false">
      <c r="A39" s="163"/>
      <c r="B39" s="163"/>
      <c r="C39" s="128"/>
      <c r="D39" s="128"/>
      <c r="E39" s="128"/>
      <c r="F39" s="128"/>
      <c r="G39" s="164"/>
    </row>
    <row r="40" customFormat="false" ht="15" hidden="true" customHeight="false" outlineLevel="0" collapsed="false">
      <c r="A40" s="163"/>
      <c r="B40" s="163"/>
      <c r="C40" s="128"/>
      <c r="D40" s="128"/>
      <c r="E40" s="128"/>
      <c r="F40" s="128"/>
      <c r="G40" s="164"/>
    </row>
    <row r="41" customFormat="false" ht="15" hidden="true" customHeight="false" outlineLevel="0" collapsed="false">
      <c r="A41" s="163"/>
      <c r="B41" s="163"/>
      <c r="C41" s="128"/>
      <c r="D41" s="128"/>
      <c r="E41" s="128"/>
      <c r="F41" s="128"/>
      <c r="G41" s="164"/>
    </row>
    <row r="42" customFormat="false" ht="15" hidden="true" customHeight="false" outlineLevel="0" collapsed="false">
      <c r="A42" s="163"/>
      <c r="B42" s="163"/>
      <c r="C42" s="128"/>
      <c r="D42" s="128"/>
      <c r="E42" s="128"/>
      <c r="F42" s="128"/>
      <c r="G42" s="164"/>
    </row>
    <row r="43" customFormat="false" ht="75.75" hidden="true" customHeight="true" outlineLevel="0" collapsed="false">
      <c r="A43" s="163"/>
      <c r="B43" s="163"/>
      <c r="C43" s="128"/>
      <c r="D43" s="128"/>
      <c r="E43" s="128"/>
      <c r="F43" s="128"/>
      <c r="G43" s="164"/>
    </row>
    <row r="44" customFormat="false" ht="15" hidden="true" customHeight="false" outlineLevel="0" collapsed="false">
      <c r="A44" s="163"/>
      <c r="B44" s="163"/>
      <c r="C44" s="128"/>
      <c r="D44" s="128"/>
      <c r="E44" s="128"/>
      <c r="F44" s="128"/>
      <c r="G44" s="164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63"/>
      <c r="B46" s="163"/>
      <c r="C46" s="128"/>
      <c r="D46" s="128"/>
      <c r="E46" s="128"/>
      <c r="F46" s="128"/>
      <c r="G46" s="164"/>
    </row>
    <row r="47" customFormat="false" ht="15" hidden="true" customHeight="false" outlineLevel="0" collapsed="false">
      <c r="A47" s="163"/>
      <c r="B47" s="163"/>
      <c r="C47" s="128"/>
      <c r="D47" s="128"/>
      <c r="E47" s="128"/>
      <c r="F47" s="128"/>
      <c r="G47" s="164"/>
    </row>
    <row r="48" customFormat="false" ht="15" hidden="true" customHeight="false" outlineLevel="0" collapsed="false">
      <c r="A48" s="163"/>
      <c r="B48" s="163"/>
      <c r="C48" s="128"/>
      <c r="D48" s="128"/>
      <c r="E48" s="128"/>
      <c r="F48" s="128"/>
      <c r="G48" s="164"/>
    </row>
    <row r="49" customFormat="false" ht="15" hidden="true" customHeight="false" outlineLevel="0" collapsed="false">
      <c r="A49" s="163"/>
      <c r="B49" s="163"/>
      <c r="C49" s="128"/>
      <c r="D49" s="128"/>
      <c r="E49" s="128"/>
      <c r="F49" s="128"/>
      <c r="G49" s="164"/>
    </row>
    <row r="50" customFormat="false" ht="15" hidden="true" customHeight="false" outlineLevel="0" collapsed="false">
      <c r="A50" s="163"/>
      <c r="B50" s="163"/>
      <c r="C50" s="128"/>
      <c r="D50" s="128"/>
      <c r="E50" s="128"/>
      <c r="F50" s="128"/>
      <c r="G50" s="164"/>
    </row>
    <row r="51" customFormat="false" ht="15" hidden="true" customHeight="false" outlineLevel="0" collapsed="false">
      <c r="A51" s="163"/>
      <c r="B51" s="163"/>
      <c r="C51" s="128"/>
      <c r="D51" s="128"/>
      <c r="E51" s="128"/>
      <c r="F51" s="128"/>
      <c r="G51" s="164"/>
    </row>
    <row r="52" customFormat="false" ht="15" hidden="true" customHeight="false" outlineLevel="0" collapsed="false">
      <c r="A52" s="163"/>
      <c r="B52" s="163"/>
      <c r="C52" s="128"/>
      <c r="D52" s="128"/>
      <c r="E52" s="128"/>
      <c r="F52" s="128"/>
      <c r="G52" s="164"/>
    </row>
    <row r="53" customFormat="false" ht="15" hidden="true" customHeight="false" outlineLevel="0" collapsed="false">
      <c r="A53" s="163"/>
      <c r="B53" s="163"/>
      <c r="C53" s="128"/>
      <c r="D53" s="128"/>
      <c r="E53" s="128"/>
      <c r="F53" s="128"/>
      <c r="G53" s="164"/>
    </row>
    <row r="54" customFormat="false" ht="15" hidden="true" customHeight="false" outlineLevel="0" collapsed="false">
      <c r="A54" s="163"/>
      <c r="B54" s="163"/>
      <c r="C54" s="128"/>
      <c r="D54" s="128"/>
      <c r="E54" s="128"/>
      <c r="F54" s="128"/>
      <c r="G54" s="164"/>
    </row>
    <row r="55" customFormat="false" ht="15" hidden="true" customHeight="false" outlineLevel="0" collapsed="false">
      <c r="A55" s="163"/>
      <c r="B55" s="163"/>
      <c r="C55" s="128"/>
      <c r="D55" s="128"/>
      <c r="E55" s="128"/>
      <c r="F55" s="128"/>
      <c r="G55" s="164"/>
    </row>
    <row r="56" customFormat="false" ht="15" hidden="true" customHeight="false" outlineLevel="0" collapsed="false">
      <c r="A56" s="163"/>
      <c r="B56" s="163"/>
      <c r="C56" s="128"/>
      <c r="D56" s="128"/>
      <c r="E56" s="128"/>
      <c r="F56" s="128"/>
      <c r="G56" s="164"/>
    </row>
    <row r="57" customFormat="false" ht="15" hidden="true" customHeight="false" outlineLevel="0" collapsed="false">
      <c r="A57" s="163"/>
      <c r="B57" s="163"/>
      <c r="C57" s="128"/>
      <c r="D57" s="128"/>
      <c r="E57" s="128"/>
      <c r="F57" s="128"/>
      <c r="G57" s="164"/>
    </row>
    <row r="58" customFormat="false" ht="15" hidden="true" customHeight="false" outlineLevel="0" collapsed="false">
      <c r="A58" s="163"/>
      <c r="B58" s="163"/>
      <c r="C58" s="128"/>
      <c r="D58" s="128"/>
      <c r="E58" s="128"/>
      <c r="F58" s="128"/>
      <c r="G58" s="164"/>
    </row>
    <row r="59" customFormat="false" ht="15" hidden="true" customHeight="false" outlineLevel="0" collapsed="false">
      <c r="A59" s="163"/>
      <c r="B59" s="163"/>
      <c r="C59" s="128"/>
      <c r="D59" s="128"/>
      <c r="E59" s="128"/>
      <c r="F59" s="128"/>
      <c r="G59" s="164"/>
    </row>
    <row r="60" customFormat="false" ht="20.25" hidden="true" customHeight="true" outlineLevel="0" collapsed="false">
      <c r="A60" s="163"/>
      <c r="B60" s="163"/>
      <c r="C60" s="163"/>
      <c r="D60" s="163"/>
      <c r="E60" s="163"/>
      <c r="F60" s="163"/>
      <c r="G60" s="163"/>
    </row>
    <row r="61" customFormat="false" ht="18.75" hidden="true" customHeight="true" outlineLevel="0" collapsed="false">
      <c r="A61" s="163"/>
      <c r="B61" s="163"/>
      <c r="C61" s="163"/>
      <c r="D61" s="163"/>
      <c r="E61" s="163"/>
      <c r="F61" s="163"/>
      <c r="G61" s="163"/>
    </row>
    <row r="62" customFormat="false" ht="53.25" hidden="true" customHeight="true" outlineLevel="0" collapsed="false">
      <c r="A62" s="163"/>
      <c r="B62" s="163"/>
      <c r="C62" s="163"/>
      <c r="D62" s="163"/>
      <c r="E62" s="128"/>
      <c r="F62" s="163"/>
      <c r="G62" s="99"/>
    </row>
    <row r="63" customFormat="false" ht="15" hidden="true" customHeight="false" outlineLevel="0" collapsed="false">
      <c r="A63" s="163"/>
      <c r="B63" s="163"/>
      <c r="C63" s="128"/>
      <c r="D63" s="128"/>
      <c r="E63" s="128"/>
      <c r="F63" s="128"/>
      <c r="G63" s="163"/>
    </row>
    <row r="64" customFormat="false" ht="15" hidden="true" customHeight="false" outlineLevel="0" collapsed="false">
      <c r="A64" s="163"/>
      <c r="B64" s="163"/>
      <c r="C64" s="128"/>
      <c r="D64" s="128"/>
      <c r="E64" s="128"/>
      <c r="F64" s="128"/>
      <c r="G64" s="163"/>
    </row>
    <row r="65" customFormat="false" ht="15" hidden="true" customHeight="false" outlineLevel="0" collapsed="false">
      <c r="A65" s="163"/>
      <c r="B65" s="163"/>
      <c r="C65" s="128"/>
      <c r="D65" s="128"/>
      <c r="E65" s="128"/>
      <c r="F65" s="128"/>
      <c r="G65" s="163"/>
    </row>
    <row r="66" customFormat="false" ht="18" hidden="true" customHeight="true" outlineLevel="0" collapsed="false">
      <c r="A66" s="163"/>
      <c r="B66" s="163"/>
      <c r="C66" s="163"/>
      <c r="D66" s="163"/>
      <c r="E66" s="128"/>
      <c r="F66" s="163"/>
      <c r="G66" s="163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63"/>
      <c r="B69" s="163"/>
      <c r="C69" s="128"/>
      <c r="D69" s="128"/>
      <c r="E69" s="128"/>
      <c r="F69" s="128"/>
      <c r="G69" s="164"/>
    </row>
    <row r="70" customFormat="false" ht="15" hidden="true" customHeight="false" outlineLevel="0" collapsed="false">
      <c r="A70" s="163"/>
      <c r="B70" s="163"/>
      <c r="C70" s="128"/>
      <c r="D70" s="128"/>
      <c r="E70" s="128"/>
      <c r="F70" s="128"/>
      <c r="G70" s="164"/>
    </row>
    <row r="71" customFormat="false" ht="15" hidden="true" customHeight="false" outlineLevel="0" collapsed="false">
      <c r="A71" s="163"/>
      <c r="B71" s="163"/>
      <c r="C71" s="128"/>
      <c r="D71" s="128"/>
      <c r="E71" s="128"/>
      <c r="F71" s="128"/>
      <c r="G71" s="164"/>
    </row>
    <row r="72" customFormat="false" ht="15" hidden="true" customHeight="false" outlineLevel="0" collapsed="false">
      <c r="A72" s="163"/>
      <c r="B72" s="163"/>
      <c r="C72" s="128"/>
      <c r="D72" s="128"/>
      <c r="E72" s="128"/>
      <c r="F72" s="128"/>
      <c r="G72" s="164"/>
    </row>
    <row r="73" customFormat="false" ht="17.25" hidden="true" customHeight="true" outlineLevel="0" collapsed="false">
      <c r="A73" s="163"/>
      <c r="B73" s="163"/>
      <c r="C73" s="128"/>
      <c r="D73" s="128"/>
      <c r="E73" s="128"/>
      <c r="F73" s="128"/>
      <c r="G73" s="164"/>
    </row>
    <row r="74" customFormat="false" ht="15" hidden="true" customHeight="false" outlineLevel="0" collapsed="false">
      <c r="A74" s="163"/>
      <c r="B74" s="163"/>
      <c r="C74" s="128"/>
      <c r="D74" s="128"/>
      <c r="E74" s="128"/>
      <c r="F74" s="128"/>
      <c r="G74" s="164"/>
    </row>
    <row r="75" customFormat="false" ht="15" hidden="true" customHeight="false" outlineLevel="0" collapsed="false">
      <c r="A75" s="163"/>
      <c r="B75" s="163"/>
      <c r="C75" s="128"/>
      <c r="D75" s="128"/>
      <c r="E75" s="128"/>
      <c r="F75" s="128"/>
      <c r="G75" s="164"/>
    </row>
    <row r="76" customFormat="false" ht="15" hidden="true" customHeight="false" outlineLevel="0" collapsed="false">
      <c r="A76" s="163"/>
      <c r="B76" s="163"/>
      <c r="C76" s="128"/>
      <c r="D76" s="128"/>
      <c r="E76" s="128"/>
      <c r="F76" s="128"/>
      <c r="G76" s="164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63"/>
      <c r="B78" s="163"/>
      <c r="C78" s="128"/>
      <c r="D78" s="128"/>
      <c r="E78" s="128"/>
      <c r="F78" s="128"/>
      <c r="G78" s="164"/>
    </row>
    <row r="79" customFormat="false" ht="15" hidden="true" customHeight="false" outlineLevel="0" collapsed="false">
      <c r="A79" s="163"/>
      <c r="B79" s="163"/>
      <c r="C79" s="128"/>
      <c r="D79" s="128"/>
      <c r="E79" s="128"/>
      <c r="F79" s="128"/>
      <c r="G79" s="164"/>
    </row>
    <row r="80" customFormat="false" ht="15" hidden="true" customHeight="false" outlineLevel="0" collapsed="false">
      <c r="A80" s="163"/>
      <c r="B80" s="163"/>
      <c r="C80" s="128"/>
      <c r="D80" s="128"/>
      <c r="E80" s="128"/>
      <c r="F80" s="128"/>
      <c r="G80" s="164"/>
    </row>
    <row r="81" customFormat="false" ht="15" hidden="true" customHeight="false" outlineLevel="0" collapsed="false">
      <c r="A81" s="163"/>
      <c r="B81" s="163"/>
      <c r="C81" s="128"/>
      <c r="D81" s="128"/>
      <c r="E81" s="128"/>
      <c r="F81" s="128"/>
      <c r="G81" s="164"/>
    </row>
    <row r="82" customFormat="false" ht="18" hidden="true" customHeight="true" outlineLevel="0" collapsed="false">
      <c r="A82" s="163"/>
      <c r="B82" s="163"/>
      <c r="C82" s="128"/>
      <c r="D82" s="128"/>
      <c r="E82" s="128"/>
      <c r="F82" s="128"/>
      <c r="G82" s="164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63"/>
      <c r="B85" s="163"/>
      <c r="C85" s="128"/>
      <c r="D85" s="128"/>
      <c r="E85" s="128"/>
      <c r="F85" s="128"/>
      <c r="G85" s="164"/>
    </row>
    <row r="86" customFormat="false" ht="31.5" hidden="true" customHeight="true" outlineLevel="0" collapsed="false">
      <c r="A86" s="163"/>
      <c r="B86" s="163"/>
      <c r="C86" s="128"/>
      <c r="D86" s="128"/>
      <c r="E86" s="128"/>
      <c r="F86" s="128"/>
      <c r="G86" s="164"/>
    </row>
    <row r="87" customFormat="false" ht="19.5" hidden="true" customHeight="true" outlineLevel="0" collapsed="false">
      <c r="A87" s="163"/>
      <c r="B87" s="163"/>
      <c r="C87" s="128"/>
      <c r="D87" s="128"/>
      <c r="E87" s="128"/>
      <c r="F87" s="128"/>
      <c r="G87" s="164"/>
    </row>
    <row r="88" customFormat="false" ht="15" hidden="true" customHeight="false" outlineLevel="0" collapsed="false">
      <c r="A88" s="163"/>
      <c r="B88" s="163"/>
      <c r="C88" s="128"/>
      <c r="D88" s="128"/>
      <c r="E88" s="128"/>
      <c r="F88" s="128"/>
      <c r="G88" s="164"/>
    </row>
    <row r="89" customFormat="false" ht="15" hidden="true" customHeight="false" outlineLevel="0" collapsed="false">
      <c r="A89" s="163"/>
      <c r="B89" s="163"/>
      <c r="C89" s="128"/>
      <c r="D89" s="128"/>
      <c r="E89" s="128"/>
      <c r="F89" s="128"/>
      <c r="G89" s="164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63"/>
      <c r="B91" s="163"/>
      <c r="C91" s="128"/>
      <c r="D91" s="128"/>
      <c r="E91" s="128"/>
      <c r="F91" s="128"/>
      <c r="G91" s="164"/>
    </row>
    <row r="92" customFormat="false" ht="15" hidden="true" customHeight="false" outlineLevel="0" collapsed="false">
      <c r="A92" s="163"/>
      <c r="B92" s="163"/>
      <c r="C92" s="128"/>
      <c r="D92" s="128"/>
      <c r="E92" s="128"/>
      <c r="F92" s="128"/>
      <c r="G92" s="164"/>
    </row>
    <row r="93" customFormat="false" ht="15" hidden="true" customHeight="false" outlineLevel="0" collapsed="false">
      <c r="A93" s="163"/>
      <c r="B93" s="163"/>
      <c r="C93" s="128"/>
      <c r="D93" s="128"/>
      <c r="E93" s="128"/>
      <c r="F93" s="128"/>
      <c r="G93" s="164"/>
    </row>
    <row r="94" customFormat="false" ht="15" hidden="true" customHeight="false" outlineLevel="0" collapsed="false">
      <c r="A94" s="163"/>
      <c r="B94" s="163"/>
      <c r="C94" s="128"/>
      <c r="D94" s="128"/>
      <c r="E94" s="128"/>
      <c r="F94" s="128"/>
      <c r="G94" s="164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63"/>
      <c r="C96" s="128"/>
      <c r="D96" s="128"/>
      <c r="E96" s="128"/>
      <c r="F96" s="128"/>
      <c r="G96" s="164"/>
    </row>
    <row r="97" customFormat="false" ht="24" hidden="true" customHeight="true" outlineLevel="0" collapsed="false">
      <c r="A97" s="163"/>
      <c r="B97" s="163"/>
      <c r="C97" s="128"/>
      <c r="D97" s="128"/>
      <c r="E97" s="128"/>
      <c r="F97" s="128"/>
      <c r="G97" s="164"/>
    </row>
    <row r="98" customFormat="false" ht="30.75" hidden="true" customHeight="true" outlineLevel="0" collapsed="false">
      <c r="A98" s="163"/>
      <c r="B98" s="163"/>
      <c r="C98" s="128"/>
      <c r="D98" s="128"/>
      <c r="E98" s="128"/>
      <c r="F98" s="128"/>
      <c r="G98" s="164"/>
    </row>
    <row r="99" customFormat="false" ht="27" hidden="true" customHeight="true" outlineLevel="0" collapsed="false">
      <c r="A99" s="163"/>
      <c r="B99" s="163"/>
      <c r="C99" s="128"/>
      <c r="D99" s="128"/>
      <c r="E99" s="128"/>
      <c r="F99" s="128"/>
      <c r="G99" s="164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63"/>
      <c r="B101" s="163"/>
      <c r="C101" s="128"/>
      <c r="D101" s="128"/>
      <c r="E101" s="128"/>
      <c r="F101" s="128"/>
      <c r="G101" s="164"/>
    </row>
    <row r="102" customFormat="false" ht="29.25" hidden="true" customHeight="true" outlineLevel="0" collapsed="false">
      <c r="A102" s="163"/>
      <c r="B102" s="163"/>
      <c r="C102" s="128"/>
      <c r="D102" s="128"/>
      <c r="E102" s="128"/>
      <c r="F102" s="128"/>
      <c r="G102" s="164"/>
    </row>
    <row r="103" customFormat="false" ht="20.25" hidden="true" customHeight="true" outlineLevel="0" collapsed="false">
      <c r="A103" s="163"/>
      <c r="B103" s="163"/>
      <c r="C103" s="128"/>
      <c r="D103" s="128"/>
      <c r="E103" s="128"/>
      <c r="F103" s="128"/>
      <c r="G103" s="164"/>
    </row>
    <row r="104" customFormat="false" ht="24" hidden="true" customHeight="true" outlineLevel="0" collapsed="false">
      <c r="A104" s="163"/>
      <c r="B104" s="163"/>
      <c r="C104" s="128"/>
      <c r="D104" s="128"/>
      <c r="E104" s="128"/>
      <c r="F104" s="128"/>
      <c r="G104" s="164"/>
    </row>
    <row r="105" customFormat="false" ht="15" hidden="true" customHeight="false" outlineLevel="0" collapsed="false">
      <c r="A105" s="163"/>
      <c r="B105" s="163"/>
      <c r="C105" s="128"/>
      <c r="D105" s="128"/>
      <c r="E105" s="128"/>
      <c r="F105" s="128"/>
      <c r="G105" s="164"/>
    </row>
    <row r="106" customFormat="false" ht="27.75" hidden="true" customHeight="true" outlineLevel="0" collapsed="false">
      <c r="A106" s="163"/>
      <c r="B106" s="163"/>
      <c r="C106" s="128"/>
      <c r="D106" s="128"/>
      <c r="E106" s="128"/>
      <c r="F106" s="128"/>
      <c r="G106" s="164"/>
    </row>
    <row r="107" customFormat="false" ht="15" hidden="true" customHeight="false" outlineLevel="0" collapsed="false">
      <c r="A107" s="163"/>
      <c r="B107" s="163"/>
      <c r="C107" s="128"/>
      <c r="D107" s="128"/>
      <c r="E107" s="128"/>
      <c r="F107" s="128"/>
      <c r="G107" s="164"/>
    </row>
    <row r="108" customFormat="false" ht="15" hidden="true" customHeight="false" outlineLevel="0" collapsed="false">
      <c r="A108" s="163"/>
      <c r="B108" s="163"/>
      <c r="C108" s="128"/>
      <c r="D108" s="128"/>
      <c r="E108" s="128"/>
      <c r="F108" s="128"/>
      <c r="G108" s="164"/>
    </row>
    <row r="109" customFormat="false" ht="15" hidden="true" customHeight="false" outlineLevel="0" collapsed="false">
      <c r="A109" s="163"/>
      <c r="B109" s="163"/>
      <c r="C109" s="128"/>
      <c r="D109" s="128"/>
      <c r="E109" s="128"/>
      <c r="F109" s="128"/>
      <c r="G109" s="164"/>
    </row>
    <row r="110" customFormat="false" ht="15" hidden="true" customHeight="false" outlineLevel="0" collapsed="false">
      <c r="A110" s="163"/>
      <c r="B110" s="163"/>
      <c r="C110" s="128"/>
      <c r="D110" s="128"/>
      <c r="E110" s="128"/>
      <c r="F110" s="128"/>
      <c r="G110" s="164"/>
    </row>
    <row r="111" customFormat="false" ht="15" hidden="true" customHeight="false" outlineLevel="0" collapsed="false">
      <c r="A111" s="163"/>
      <c r="B111" s="163"/>
      <c r="C111" s="128"/>
      <c r="D111" s="128"/>
      <c r="E111" s="128"/>
      <c r="F111" s="128"/>
      <c r="G111" s="164"/>
    </row>
    <row r="112" customFormat="false" ht="15" hidden="true" customHeight="false" outlineLevel="0" collapsed="false">
      <c r="A112" s="163"/>
      <c r="B112" s="163"/>
      <c r="C112" s="128"/>
      <c r="D112" s="128"/>
      <c r="E112" s="128"/>
      <c r="F112" s="128"/>
      <c r="G112" s="164"/>
    </row>
    <row r="113" customFormat="false" ht="15" hidden="true" customHeight="false" outlineLevel="0" collapsed="false">
      <c r="A113" s="163"/>
      <c r="B113" s="163"/>
      <c r="C113" s="128"/>
      <c r="D113" s="128"/>
      <c r="E113" s="128"/>
      <c r="F113" s="128"/>
      <c r="G113" s="164"/>
    </row>
    <row r="114" customFormat="false" ht="15" hidden="true" customHeight="false" outlineLevel="0" collapsed="false">
      <c r="A114" s="163"/>
      <c r="B114" s="163"/>
      <c r="C114" s="128"/>
      <c r="D114" s="128"/>
      <c r="E114" s="128"/>
      <c r="F114" s="128"/>
      <c r="G114" s="164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5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5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5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5"/>
      <c r="F119" s="158"/>
      <c r="G119" s="158"/>
      <c r="J119" s="166" t="n">
        <f aca="false">34277.4-'вед структура поселения(9)'!G13</f>
        <v>-5141758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5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5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5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5"/>
      <c r="F123" s="158"/>
      <c r="G123" s="158"/>
    </row>
    <row r="124" customFormat="false" ht="28.5" hidden="true" customHeight="true" outlineLevel="0" collapsed="false">
      <c r="A124" s="163"/>
      <c r="B124" s="163"/>
      <c r="C124" s="163"/>
      <c r="D124" s="163"/>
      <c r="E124" s="167"/>
      <c r="F124" s="163"/>
      <c r="G124" s="163"/>
    </row>
    <row r="125" customFormat="false" ht="15" hidden="true" customHeight="false" outlineLevel="0" collapsed="false">
      <c r="A125" s="163"/>
      <c r="B125" s="163"/>
      <c r="C125" s="163"/>
      <c r="D125" s="163"/>
      <c r="E125" s="167"/>
      <c r="F125" s="163"/>
      <c r="G125" s="163"/>
    </row>
    <row r="126" customFormat="false" ht="15" hidden="true" customHeight="false" outlineLevel="0" collapsed="false">
      <c r="A126" s="163"/>
      <c r="B126" s="163"/>
      <c r="C126" s="163"/>
      <c r="D126" s="163"/>
      <c r="E126" s="167"/>
      <c r="F126" s="163"/>
      <c r="G126" s="163"/>
    </row>
    <row r="127" customFormat="false" ht="20.1" hidden="true" customHeight="true" outlineLevel="0" collapsed="false">
      <c r="A127" s="163"/>
      <c r="B127" s="163"/>
      <c r="C127" s="163"/>
      <c r="D127" s="163"/>
      <c r="E127" s="167"/>
      <c r="F127" s="163"/>
      <c r="G127" s="163"/>
    </row>
    <row r="128" s="161" customFormat="true" ht="14.25" hidden="true" customHeight="false" outlineLevel="0" collapsed="false">
      <c r="A128" s="158"/>
      <c r="B128" s="158"/>
      <c r="C128" s="158"/>
      <c r="D128" s="158"/>
      <c r="E128" s="165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5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5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5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5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5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5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5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5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5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5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5"/>
      <c r="F139" s="158"/>
      <c r="G139" s="158"/>
    </row>
    <row r="140" customFormat="false" ht="27.75" hidden="true" customHeight="true" outlineLevel="0" collapsed="false">
      <c r="A140" s="163"/>
      <c r="B140" s="163"/>
      <c r="C140" s="163"/>
      <c r="D140" s="163"/>
      <c r="E140" s="167"/>
      <c r="F140" s="163"/>
      <c r="G140" s="163"/>
    </row>
    <row r="141" customFormat="false" ht="15" hidden="true" customHeight="false" outlineLevel="0" collapsed="false">
      <c r="A141" s="163"/>
      <c r="B141" s="163"/>
      <c r="C141" s="163"/>
      <c r="D141" s="163"/>
      <c r="E141" s="167"/>
      <c r="F141" s="163"/>
      <c r="G141" s="163"/>
    </row>
    <row r="142" customFormat="false" ht="15" hidden="true" customHeight="false" outlineLevel="0" collapsed="false">
      <c r="A142" s="163"/>
      <c r="B142" s="163"/>
      <c r="C142" s="163"/>
      <c r="D142" s="163"/>
      <c r="E142" s="167"/>
      <c r="F142" s="163"/>
      <c r="G142" s="163"/>
    </row>
    <row r="143" customFormat="false" ht="45.75" hidden="true" customHeight="true" outlineLevel="0" collapsed="false">
      <c r="A143" s="163"/>
      <c r="B143" s="163"/>
      <c r="C143" s="163"/>
      <c r="D143" s="163"/>
      <c r="E143" s="167"/>
      <c r="F143" s="163"/>
      <c r="G143" s="163"/>
    </row>
    <row r="144" customFormat="false" ht="39.6" hidden="true" customHeight="true" outlineLevel="0" collapsed="false">
      <c r="A144" s="163"/>
      <c r="B144" s="163"/>
      <c r="C144" s="163"/>
      <c r="D144" s="163"/>
      <c r="E144" s="167"/>
      <c r="F144" s="163"/>
      <c r="G144" s="163"/>
      <c r="I144" s="5" t="n">
        <f aca="false">18600*0.06</f>
        <v>1116</v>
      </c>
    </row>
    <row r="145" s="168" customFormat="true" ht="33.6" hidden="true" customHeight="true" outlineLevel="0" collapsed="false">
      <c r="A145" s="163"/>
      <c r="B145" s="163"/>
      <c r="C145" s="163"/>
      <c r="D145" s="163"/>
      <c r="E145" s="167"/>
      <c r="F145" s="163"/>
      <c r="G145" s="163"/>
    </row>
    <row r="146" customFormat="false" ht="33.6" hidden="true" customHeight="true" outlineLevel="0" collapsed="false">
      <c r="A146" s="163"/>
      <c r="B146" s="163"/>
      <c r="C146" s="163"/>
      <c r="D146" s="163"/>
      <c r="E146" s="167"/>
      <c r="F146" s="163"/>
      <c r="G146" s="163"/>
      <c r="H146" s="168"/>
    </row>
    <row r="147" customFormat="false" ht="33.6" hidden="true" customHeight="true" outlineLevel="0" collapsed="false">
      <c r="A147" s="163"/>
      <c r="B147" s="163"/>
      <c r="C147" s="163"/>
      <c r="D147" s="163"/>
      <c r="E147" s="167"/>
      <c r="F147" s="163"/>
      <c r="G147" s="163"/>
      <c r="H147" s="168"/>
    </row>
    <row r="148" customFormat="false" ht="33.6" hidden="true" customHeight="true" outlineLevel="0" collapsed="false">
      <c r="A148" s="163"/>
      <c r="B148" s="163"/>
      <c r="C148" s="163"/>
      <c r="D148" s="163"/>
      <c r="E148" s="167"/>
      <c r="F148" s="163"/>
      <c r="G148" s="163"/>
      <c r="H148" s="168"/>
    </row>
    <row r="149" customFormat="false" ht="33.6" hidden="true" customHeight="true" outlineLevel="0" collapsed="false">
      <c r="A149" s="163"/>
      <c r="B149" s="163"/>
      <c r="C149" s="163"/>
      <c r="D149" s="163"/>
      <c r="E149" s="167"/>
      <c r="F149" s="163"/>
      <c r="G149" s="163"/>
      <c r="H149" s="168"/>
    </row>
    <row r="150" customFormat="false" ht="33.6" hidden="true" customHeight="true" outlineLevel="0" collapsed="false">
      <c r="A150" s="163"/>
      <c r="B150" s="163"/>
      <c r="C150" s="163"/>
      <c r="D150" s="163"/>
      <c r="E150" s="167"/>
      <c r="F150" s="163"/>
      <c r="G150" s="163"/>
    </row>
    <row r="151" customFormat="false" ht="33.6" hidden="true" customHeight="true" outlineLevel="0" collapsed="false">
      <c r="A151" s="163"/>
      <c r="B151" s="163"/>
      <c r="C151" s="163"/>
      <c r="D151" s="163"/>
      <c r="E151" s="167"/>
      <c r="F151" s="163"/>
      <c r="G151" s="163"/>
    </row>
    <row r="152" customFormat="false" ht="33.6" hidden="true" customHeight="true" outlineLevel="0" collapsed="false">
      <c r="A152" s="163"/>
      <c r="B152" s="163"/>
      <c r="C152" s="163"/>
      <c r="D152" s="163"/>
      <c r="E152" s="167"/>
      <c r="F152" s="163"/>
      <c r="G152" s="163"/>
      <c r="I152" s="169" t="n">
        <f aca="false">G152+G165+G185</f>
        <v>0</v>
      </c>
    </row>
    <row r="153" customFormat="false" ht="33.6" hidden="true" customHeight="true" outlineLevel="0" collapsed="false">
      <c r="A153" s="163"/>
      <c r="B153" s="163"/>
      <c r="C153" s="163"/>
      <c r="D153" s="163"/>
      <c r="E153" s="167"/>
      <c r="F153" s="163"/>
      <c r="G153" s="163"/>
    </row>
    <row r="154" customFormat="false" ht="33.6" hidden="true" customHeight="true" outlineLevel="0" collapsed="false">
      <c r="A154" s="163"/>
      <c r="B154" s="163"/>
      <c r="C154" s="163"/>
      <c r="D154" s="163"/>
      <c r="E154" s="167"/>
      <c r="F154" s="163"/>
      <c r="G154" s="163"/>
    </row>
    <row r="155" customFormat="false" ht="33.6" hidden="true" customHeight="true" outlineLevel="0" collapsed="false">
      <c r="A155" s="163"/>
      <c r="B155" s="163"/>
      <c r="C155" s="163"/>
      <c r="D155" s="163"/>
      <c r="E155" s="167"/>
      <c r="F155" s="163"/>
      <c r="G155" s="163"/>
    </row>
    <row r="156" customFormat="false" ht="33.6" hidden="true" customHeight="true" outlineLevel="0" collapsed="false">
      <c r="A156" s="163"/>
      <c r="B156" s="163"/>
      <c r="C156" s="163"/>
      <c r="D156" s="163"/>
      <c r="E156" s="167"/>
      <c r="F156" s="163"/>
      <c r="G156" s="163"/>
    </row>
    <row r="157" customFormat="false" ht="33.6" hidden="true" customHeight="true" outlineLevel="0" collapsed="false">
      <c r="A157" s="163"/>
      <c r="B157" s="163"/>
      <c r="C157" s="163"/>
      <c r="D157" s="163"/>
      <c r="E157" s="167"/>
      <c r="F157" s="163"/>
      <c r="G157" s="163"/>
    </row>
    <row r="158" customFormat="false" ht="33.6" hidden="true" customHeight="true" outlineLevel="0" collapsed="false">
      <c r="A158" s="163"/>
      <c r="B158" s="163"/>
      <c r="C158" s="163"/>
      <c r="D158" s="163"/>
      <c r="E158" s="167"/>
      <c r="F158" s="163"/>
      <c r="G158" s="163"/>
    </row>
    <row r="159" customFormat="false" ht="33.6" hidden="true" customHeight="true" outlineLevel="0" collapsed="false">
      <c r="A159" s="163"/>
      <c r="B159" s="163"/>
      <c r="C159" s="163"/>
      <c r="D159" s="163"/>
      <c r="E159" s="167"/>
      <c r="F159" s="163"/>
      <c r="G159" s="163"/>
    </row>
    <row r="160" s="161" customFormat="true" ht="33.6" hidden="true" customHeight="true" outlineLevel="0" collapsed="false">
      <c r="A160" s="163"/>
      <c r="B160" s="163"/>
      <c r="C160" s="163"/>
      <c r="D160" s="163"/>
      <c r="E160" s="167"/>
      <c r="F160" s="163"/>
      <c r="G160" s="163"/>
    </row>
    <row r="161" customFormat="false" ht="33.6" hidden="true" customHeight="true" outlineLevel="0" collapsed="false">
      <c r="A161" s="163"/>
      <c r="B161" s="163"/>
      <c r="C161" s="163"/>
      <c r="D161" s="163"/>
      <c r="E161" s="167"/>
      <c r="F161" s="163"/>
      <c r="G161" s="163"/>
    </row>
    <row r="162" customFormat="false" ht="33.6" hidden="true" customHeight="true" outlineLevel="0" collapsed="false">
      <c r="A162" s="163"/>
      <c r="B162" s="163"/>
      <c r="C162" s="163"/>
      <c r="D162" s="163"/>
      <c r="E162" s="167"/>
      <c r="F162" s="163"/>
      <c r="G162" s="163"/>
    </row>
    <row r="163" customFormat="false" ht="33.6" hidden="true" customHeight="true" outlineLevel="0" collapsed="false">
      <c r="A163" s="163"/>
      <c r="B163" s="163"/>
      <c r="C163" s="163"/>
      <c r="D163" s="163"/>
      <c r="E163" s="167"/>
      <c r="F163" s="163"/>
      <c r="G163" s="163"/>
    </row>
    <row r="164" customFormat="false" ht="18.6" hidden="true" customHeight="true" outlineLevel="0" collapsed="false">
      <c r="A164" s="158"/>
      <c r="B164" s="163"/>
      <c r="C164" s="163"/>
      <c r="D164" s="163"/>
      <c r="E164" s="167"/>
      <c r="F164" s="167"/>
      <c r="G164" s="170"/>
    </row>
    <row r="165" customFormat="false" ht="33.6" hidden="true" customHeight="true" outlineLevel="0" collapsed="false">
      <c r="A165" s="163"/>
      <c r="B165" s="163"/>
      <c r="C165" s="163"/>
      <c r="D165" s="163"/>
      <c r="E165" s="167"/>
      <c r="F165" s="163"/>
      <c r="G165" s="163"/>
    </row>
    <row r="166" customFormat="false" ht="33.6" hidden="true" customHeight="true" outlineLevel="0" collapsed="false">
      <c r="A166" s="163"/>
      <c r="B166" s="163"/>
      <c r="C166" s="163"/>
      <c r="D166" s="163"/>
      <c r="E166" s="167"/>
      <c r="F166" s="163"/>
      <c r="G166" s="163"/>
    </row>
    <row r="167" customFormat="false" ht="33.6" hidden="true" customHeight="true" outlineLevel="0" collapsed="false">
      <c r="A167" s="163"/>
      <c r="B167" s="163"/>
      <c r="C167" s="163"/>
      <c r="D167" s="163"/>
      <c r="E167" s="167"/>
      <c r="F167" s="163"/>
      <c r="G167" s="163"/>
    </row>
    <row r="168" customFormat="false" ht="33.6" hidden="true" customHeight="true" outlineLevel="0" collapsed="false">
      <c r="A168" s="163"/>
      <c r="B168" s="163"/>
      <c r="C168" s="163"/>
      <c r="D168" s="163"/>
      <c r="E168" s="167"/>
      <c r="F168" s="163"/>
      <c r="G168" s="163"/>
    </row>
    <row r="169" customFormat="false" ht="33.6" hidden="true" customHeight="true" outlineLevel="0" collapsed="false">
      <c r="A169" s="163"/>
      <c r="B169" s="163"/>
      <c r="C169" s="163"/>
      <c r="D169" s="163"/>
      <c r="E169" s="167"/>
      <c r="F169" s="163"/>
      <c r="G169" s="163"/>
    </row>
    <row r="170" customFormat="false" ht="33.6" hidden="true" customHeight="true" outlineLevel="0" collapsed="false">
      <c r="A170" s="163"/>
      <c r="B170" s="163"/>
      <c r="C170" s="163"/>
      <c r="D170" s="163"/>
      <c r="E170" s="167"/>
      <c r="F170" s="163"/>
      <c r="G170" s="163"/>
    </row>
    <row r="171" customFormat="false" ht="33.6" hidden="true" customHeight="true" outlineLevel="0" collapsed="false">
      <c r="A171" s="163"/>
      <c r="B171" s="163"/>
      <c r="C171" s="163"/>
      <c r="D171" s="163"/>
      <c r="E171" s="167"/>
      <c r="F171" s="163"/>
      <c r="G171" s="163"/>
    </row>
    <row r="172" customFormat="false" ht="33.6" hidden="true" customHeight="true" outlineLevel="0" collapsed="false">
      <c r="A172" s="163"/>
      <c r="B172" s="163"/>
      <c r="C172" s="163"/>
      <c r="D172" s="163"/>
      <c r="E172" s="167"/>
      <c r="F172" s="163"/>
      <c r="G172" s="163"/>
    </row>
    <row r="173" customFormat="false" ht="33.6" hidden="true" customHeight="true" outlineLevel="0" collapsed="false">
      <c r="A173" s="163"/>
      <c r="B173" s="163"/>
      <c r="C173" s="163"/>
      <c r="D173" s="163"/>
      <c r="E173" s="167"/>
      <c r="F173" s="163"/>
      <c r="G173" s="163"/>
    </row>
    <row r="174" customFormat="false" ht="33.6" hidden="true" customHeight="true" outlineLevel="0" collapsed="false">
      <c r="A174" s="163"/>
      <c r="B174" s="163"/>
      <c r="C174" s="163"/>
      <c r="D174" s="163"/>
      <c r="E174" s="167"/>
      <c r="F174" s="163"/>
      <c r="G174" s="163"/>
    </row>
    <row r="175" customFormat="false" ht="33.6" hidden="true" customHeight="true" outlineLevel="0" collapsed="false">
      <c r="A175" s="163"/>
      <c r="B175" s="163"/>
      <c r="C175" s="163"/>
      <c r="D175" s="163"/>
      <c r="E175" s="167"/>
      <c r="F175" s="163"/>
      <c r="G175" s="163"/>
    </row>
    <row r="176" customFormat="false" ht="33.6" hidden="true" customHeight="true" outlineLevel="0" collapsed="false">
      <c r="A176" s="163"/>
      <c r="B176" s="163"/>
      <c r="C176" s="163"/>
      <c r="D176" s="163"/>
      <c r="E176" s="167"/>
      <c r="F176" s="163"/>
      <c r="G176" s="163"/>
    </row>
    <row r="177" customFormat="false" ht="33.6" hidden="true" customHeight="true" outlineLevel="0" collapsed="false">
      <c r="A177" s="163"/>
      <c r="B177" s="163"/>
      <c r="C177" s="163"/>
      <c r="D177" s="163"/>
      <c r="E177" s="167"/>
      <c r="F177" s="163"/>
      <c r="G177" s="163"/>
    </row>
    <row r="178" customFormat="false" ht="33.6" hidden="true" customHeight="true" outlineLevel="0" collapsed="false">
      <c r="A178" s="163"/>
      <c r="B178" s="163"/>
      <c r="C178" s="163"/>
      <c r="D178" s="163"/>
      <c r="E178" s="167"/>
      <c r="F178" s="163"/>
      <c r="G178" s="163"/>
    </row>
    <row r="179" customFormat="false" ht="33.6" hidden="true" customHeight="true" outlineLevel="0" collapsed="false">
      <c r="A179" s="163"/>
      <c r="B179" s="163"/>
      <c r="C179" s="163"/>
      <c r="D179" s="163"/>
      <c r="E179" s="167"/>
      <c r="F179" s="163"/>
      <c r="G179" s="163"/>
    </row>
    <row r="180" customFormat="false" ht="33.6" hidden="true" customHeight="true" outlineLevel="0" collapsed="false">
      <c r="A180" s="163"/>
      <c r="B180" s="163"/>
      <c r="C180" s="163"/>
      <c r="D180" s="163"/>
      <c r="E180" s="167"/>
      <c r="F180" s="163"/>
      <c r="G180" s="163"/>
    </row>
    <row r="181" customFormat="false" ht="33.6" hidden="true" customHeight="true" outlineLevel="0" collapsed="false">
      <c r="A181" s="163"/>
      <c r="B181" s="163"/>
      <c r="C181" s="163"/>
      <c r="D181" s="163"/>
      <c r="E181" s="167"/>
      <c r="F181" s="163"/>
      <c r="G181" s="163"/>
    </row>
    <row r="182" customFormat="false" ht="33.6" hidden="true" customHeight="true" outlineLevel="0" collapsed="false">
      <c r="A182" s="163"/>
      <c r="B182" s="163"/>
      <c r="C182" s="163"/>
      <c r="D182" s="163"/>
      <c r="E182" s="167"/>
      <c r="F182" s="163"/>
      <c r="G182" s="163"/>
    </row>
    <row r="183" customFormat="false" ht="33.6" hidden="true" customHeight="true" outlineLevel="0" collapsed="false">
      <c r="A183" s="163"/>
      <c r="B183" s="163"/>
      <c r="C183" s="163"/>
      <c r="D183" s="163"/>
      <c r="E183" s="167"/>
      <c r="F183" s="163"/>
      <c r="G183" s="163"/>
    </row>
    <row r="184" customFormat="false" ht="33.6" hidden="true" customHeight="true" outlineLevel="0" collapsed="false">
      <c r="A184" s="163"/>
      <c r="B184" s="163"/>
      <c r="C184" s="163"/>
      <c r="D184" s="163"/>
      <c r="E184" s="167"/>
      <c r="F184" s="163"/>
      <c r="G184" s="163"/>
    </row>
    <row r="185" customFormat="false" ht="33.6" hidden="true" customHeight="true" outlineLevel="0" collapsed="false">
      <c r="A185" s="163"/>
      <c r="B185" s="163"/>
      <c r="C185" s="163"/>
      <c r="D185" s="163"/>
      <c r="E185" s="167"/>
      <c r="F185" s="163"/>
      <c r="G185" s="163"/>
    </row>
    <row r="186" customFormat="false" ht="33.6" hidden="true" customHeight="true" outlineLevel="0" collapsed="false">
      <c r="A186" s="163"/>
      <c r="B186" s="163"/>
      <c r="C186" s="163"/>
      <c r="D186" s="163"/>
      <c r="E186" s="167"/>
      <c r="F186" s="163"/>
      <c r="G186" s="163"/>
    </row>
    <row r="187" s="161" customFormat="true" ht="33.6" hidden="true" customHeight="true" outlineLevel="0" collapsed="false">
      <c r="A187" s="163"/>
      <c r="B187" s="163"/>
      <c r="C187" s="163"/>
      <c r="D187" s="163"/>
      <c r="E187" s="167"/>
      <c r="F187" s="163"/>
      <c r="G187" s="163"/>
    </row>
    <row r="188" customFormat="false" ht="33.6" hidden="true" customHeight="true" outlineLevel="0" collapsed="false">
      <c r="A188" s="163"/>
      <c r="B188" s="163"/>
      <c r="C188" s="163"/>
      <c r="D188" s="163"/>
      <c r="E188" s="167"/>
      <c r="F188" s="163"/>
      <c r="G188" s="163"/>
    </row>
    <row r="189" customFormat="false" ht="33.6" hidden="true" customHeight="true" outlineLevel="0" collapsed="false">
      <c r="A189" s="163"/>
      <c r="B189" s="163"/>
      <c r="C189" s="163"/>
      <c r="D189" s="163"/>
      <c r="E189" s="167"/>
      <c r="F189" s="163"/>
      <c r="G189" s="163"/>
    </row>
    <row r="190" customFormat="false" ht="33.6" hidden="true" customHeight="true" outlineLevel="0" collapsed="false">
      <c r="A190" s="163"/>
      <c r="B190" s="163"/>
      <c r="C190" s="163"/>
      <c r="D190" s="163"/>
      <c r="E190" s="167"/>
      <c r="F190" s="163"/>
      <c r="G190" s="163"/>
    </row>
    <row r="191" customFormat="false" ht="33.6" hidden="true" customHeight="true" outlineLevel="0" collapsed="false">
      <c r="A191" s="163"/>
      <c r="B191" s="163"/>
      <c r="C191" s="163"/>
      <c r="D191" s="163"/>
      <c r="E191" s="167"/>
      <c r="F191" s="163"/>
      <c r="G191" s="163"/>
    </row>
    <row r="192" customFormat="false" ht="33.6" hidden="true" customHeight="true" outlineLevel="0" collapsed="false">
      <c r="A192" s="163"/>
      <c r="B192" s="163"/>
      <c r="C192" s="163"/>
      <c r="D192" s="163"/>
      <c r="E192" s="167"/>
      <c r="F192" s="163"/>
      <c r="G192" s="163"/>
    </row>
    <row r="193" customFormat="false" ht="33.6" hidden="true" customHeight="true" outlineLevel="0" collapsed="false">
      <c r="A193" s="163"/>
      <c r="B193" s="163"/>
      <c r="C193" s="163"/>
      <c r="D193" s="163"/>
      <c r="E193" s="167"/>
      <c r="F193" s="163"/>
      <c r="G193" s="163"/>
    </row>
    <row r="194" customFormat="false" ht="33.6" hidden="true" customHeight="true" outlineLevel="0" collapsed="false">
      <c r="A194" s="163"/>
      <c r="B194" s="163"/>
      <c r="C194" s="163"/>
      <c r="D194" s="163"/>
      <c r="E194" s="167"/>
      <c r="F194" s="163"/>
      <c r="G194" s="163"/>
    </row>
    <row r="195" customFormat="false" ht="48.6" hidden="true" customHeight="true" outlineLevel="0" collapsed="false">
      <c r="A195" s="163"/>
      <c r="B195" s="163"/>
      <c r="C195" s="163"/>
      <c r="D195" s="163"/>
      <c r="E195" s="167"/>
      <c r="F195" s="163"/>
      <c r="G195" s="163"/>
    </row>
    <row r="196" customFormat="false" ht="33.6" hidden="true" customHeight="true" outlineLevel="0" collapsed="false">
      <c r="A196" s="163" t="s">
        <v>314</v>
      </c>
      <c r="B196" s="163" t="e">
        <f aca="false">#REF!</f>
        <v>#REF!</v>
      </c>
      <c r="C196" s="163" t="e">
        <f aca="false">#REF!</f>
        <v>#REF!</v>
      </c>
      <c r="D196" s="163" t="e">
        <f aca="false">#REF!</f>
        <v>#REF!</v>
      </c>
      <c r="E196" s="167" t="n">
        <f aca="false">E195</f>
        <v>0</v>
      </c>
      <c r="F196" s="163" t="e">
        <f aca="false">#REF!</f>
        <v>#REF!</v>
      </c>
      <c r="G196" s="163" t="n">
        <v>0</v>
      </c>
    </row>
    <row r="197" s="161" customFormat="true" ht="33.6" hidden="true" customHeight="true" outlineLevel="0" collapsed="false">
      <c r="A197" s="158" t="e">
        <f aca="false">#REF!</f>
        <v>#REF!</v>
      </c>
      <c r="B197" s="158" t="e">
        <f aca="false">#REF!</f>
        <v>#REF!</v>
      </c>
      <c r="C197" s="158" t="e">
        <f aca="false">#REF!</f>
        <v>#REF!</v>
      </c>
      <c r="D197" s="158" t="e">
        <f aca="false">#REF!</f>
        <v>#REF!</v>
      </c>
      <c r="E197" s="165" t="e">
        <f aca="false">#REF!</f>
        <v>#REF!</v>
      </c>
      <c r="F197" s="158" t="e">
        <f aca="false">#REF!</f>
        <v>#REF!</v>
      </c>
      <c r="G197" s="158" t="e">
        <f aca="false">#REF!</f>
        <v>#REF!</v>
      </c>
    </row>
    <row r="198" s="161" customFormat="true" ht="33.6" hidden="true" customHeight="true" outlineLevel="0" collapsed="false">
      <c r="A198" s="158" t="e">
        <f aca="false">#REF!</f>
        <v>#REF!</v>
      </c>
      <c r="B198" s="158" t="e">
        <f aca="false">#REF!</f>
        <v>#REF!</v>
      </c>
      <c r="C198" s="158" t="e">
        <f aca="false">#REF!</f>
        <v>#REF!</v>
      </c>
      <c r="D198" s="158" t="e">
        <f aca="false">#REF!</f>
        <v>#REF!</v>
      </c>
      <c r="E198" s="165" t="e">
        <f aca="false">#REF!</f>
        <v>#REF!</v>
      </c>
      <c r="F198" s="158" t="e">
        <f aca="false">#REF!</f>
        <v>#REF!</v>
      </c>
      <c r="G198" s="158" t="e">
        <f aca="false">#REF!</f>
        <v>#REF!</v>
      </c>
    </row>
    <row r="199" customFormat="false" ht="33.6" hidden="true" customHeight="true" outlineLevel="0" collapsed="false">
      <c r="A199" s="158" t="e">
        <f aca="false">#REF!</f>
        <v>#REF!</v>
      </c>
      <c r="B199" s="158" t="e">
        <f aca="false">#REF!</f>
        <v>#REF!</v>
      </c>
      <c r="C199" s="158" t="e">
        <f aca="false">#REF!</f>
        <v>#REF!</v>
      </c>
      <c r="D199" s="158" t="e">
        <f aca="false">#REF!</f>
        <v>#REF!</v>
      </c>
      <c r="E199" s="165" t="e">
        <f aca="false">#REF!</f>
        <v>#REF!</v>
      </c>
      <c r="F199" s="158" t="e">
        <f aca="false">#REF!</f>
        <v>#REF!</v>
      </c>
      <c r="G199" s="158" t="e">
        <f aca="false">#REF!</f>
        <v>#REF!</v>
      </c>
    </row>
    <row r="200" customFormat="false" ht="33.6" hidden="true" customHeight="true" outlineLevel="0" collapsed="false">
      <c r="A200" s="158" t="e">
        <f aca="false">#REF!</f>
        <v>#REF!</v>
      </c>
      <c r="B200" s="158" t="e">
        <f aca="false">#REF!</f>
        <v>#REF!</v>
      </c>
      <c r="C200" s="158" t="e">
        <f aca="false">#REF!</f>
        <v>#REF!</v>
      </c>
      <c r="D200" s="158" t="e">
        <f aca="false">#REF!</f>
        <v>#REF!</v>
      </c>
      <c r="E200" s="165" t="e">
        <f aca="false">#REF!</f>
        <v>#REF!</v>
      </c>
      <c r="F200" s="158" t="e">
        <f aca="false">#REF!</f>
        <v>#REF!</v>
      </c>
      <c r="G200" s="158" t="e">
        <f aca="false">#REF!</f>
        <v>#REF!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5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5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e">
        <f aca="false">#REF!</f>
        <v>#REF!</v>
      </c>
      <c r="B203" s="158" t="e">
        <f aca="false">#REF!</f>
        <v>#REF!</v>
      </c>
      <c r="C203" s="158" t="e">
        <f aca="false">#REF!</f>
        <v>#REF!</v>
      </c>
      <c r="D203" s="158" t="e">
        <f aca="false">#REF!</f>
        <v>#REF!</v>
      </c>
      <c r="E203" s="165" t="e">
        <f aca="false">#REF!</f>
        <v>#REF!</v>
      </c>
      <c r="F203" s="158" t="e">
        <f aca="false">#REF!</f>
        <v>#REF!</v>
      </c>
      <c r="G203" s="158" t="e">
        <f aca="false">#REF!</f>
        <v>#REF!</v>
      </c>
    </row>
    <row r="204" s="161" customFormat="true" ht="33.6" hidden="true" customHeight="true" outlineLevel="0" collapsed="false">
      <c r="A204" s="158" t="e">
        <f aca="false">#REF!</f>
        <v>#REF!</v>
      </c>
      <c r="B204" s="158" t="e">
        <f aca="false">#REF!</f>
        <v>#REF!</v>
      </c>
      <c r="C204" s="158" t="e">
        <f aca="false">#REF!</f>
        <v>#REF!</v>
      </c>
      <c r="D204" s="158" t="e">
        <f aca="false">#REF!</f>
        <v>#REF!</v>
      </c>
      <c r="E204" s="165" t="e">
        <f aca="false">#REF!</f>
        <v>#REF!</v>
      </c>
      <c r="F204" s="158" t="e">
        <f aca="false">#REF!</f>
        <v>#REF!</v>
      </c>
      <c r="G204" s="158" t="e">
        <f aca="false">#REF!</f>
        <v>#REF!</v>
      </c>
      <c r="J204" s="161" t="n">
        <v>12</v>
      </c>
    </row>
    <row r="205" s="161" customFormat="true" ht="33.6" hidden="true" customHeight="true" outlineLevel="0" collapsed="false">
      <c r="A205" s="158" t="e">
        <f aca="false">#REF!</f>
        <v>#REF!</v>
      </c>
      <c r="B205" s="158" t="e">
        <f aca="false">#REF!</f>
        <v>#REF!</v>
      </c>
      <c r="C205" s="158" t="e">
        <f aca="false">#REF!</f>
        <v>#REF!</v>
      </c>
      <c r="D205" s="158" t="e">
        <f aca="false">#REF!</f>
        <v>#REF!</v>
      </c>
      <c r="E205" s="165" t="e">
        <f aca="false">#REF!</f>
        <v>#REF!</v>
      </c>
      <c r="F205" s="158" t="e">
        <f aca="false">#REF!</f>
        <v>#REF!</v>
      </c>
      <c r="G205" s="158" t="e">
        <f aca="false">#REF!</f>
        <v>#REF!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e">
        <f aca="false">#REF!</f>
        <v>#REF!</v>
      </c>
      <c r="B206" s="158" t="e">
        <f aca="false">#REF!</f>
        <v>#REF!</v>
      </c>
      <c r="C206" s="158" t="e">
        <f aca="false">#REF!</f>
        <v>#REF!</v>
      </c>
      <c r="D206" s="158" t="e">
        <f aca="false">#REF!</f>
        <v>#REF!</v>
      </c>
      <c r="E206" s="165" t="e">
        <f aca="false">#REF!</f>
        <v>#REF!</v>
      </c>
      <c r="F206" s="158" t="e">
        <f aca="false">#REF!</f>
        <v>#REF!</v>
      </c>
      <c r="G206" s="158" t="e">
        <f aca="false">#REF!</f>
        <v>#REF!</v>
      </c>
    </row>
    <row r="207" customFormat="false" ht="33.6" hidden="true" customHeight="true" outlineLevel="0" collapsed="false">
      <c r="A207" s="158" t="e">
        <f aca="false">#REF!</f>
        <v>#REF!</v>
      </c>
      <c r="B207" s="158" t="e">
        <f aca="false">#REF!</f>
        <v>#REF!</v>
      </c>
      <c r="C207" s="158" t="e">
        <f aca="false">#REF!</f>
        <v>#REF!</v>
      </c>
      <c r="D207" s="158" t="e">
        <f aca="false">#REF!</f>
        <v>#REF!</v>
      </c>
      <c r="E207" s="165" t="e">
        <f aca="false">#REF!</f>
        <v>#REF!</v>
      </c>
      <c r="F207" s="158" t="e">
        <f aca="false">#REF!</f>
        <v>#REF!</v>
      </c>
      <c r="G207" s="158" t="e">
        <f aca="false">#REF!</f>
        <v>#REF!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e">
        <f aca="false">#REF!</f>
        <v>#REF!</v>
      </c>
      <c r="B208" s="158" t="e">
        <f aca="false">#REF!</f>
        <v>#REF!</v>
      </c>
      <c r="C208" s="158" t="e">
        <f aca="false">#REF!</f>
        <v>#REF!</v>
      </c>
      <c r="D208" s="158" t="e">
        <f aca="false">#REF!</f>
        <v>#REF!</v>
      </c>
      <c r="E208" s="165" t="e">
        <f aca="false">#REF!</f>
        <v>#REF!</v>
      </c>
      <c r="F208" s="158" t="e">
        <f aca="false">#REF!</f>
        <v>#REF!</v>
      </c>
      <c r="G208" s="158" t="e">
        <f aca="false">#REF!</f>
        <v>#REF!</v>
      </c>
    </row>
    <row r="209" customFormat="false" ht="33.6" hidden="true" customHeight="true" outlineLevel="0" collapsed="false">
      <c r="A209" s="158" t="e">
        <f aca="false">#REF!</f>
        <v>#REF!</v>
      </c>
      <c r="B209" s="158" t="e">
        <f aca="false">#REF!</f>
        <v>#REF!</v>
      </c>
      <c r="C209" s="158" t="e">
        <f aca="false">#REF!</f>
        <v>#REF!</v>
      </c>
      <c r="D209" s="158" t="e">
        <f aca="false">#REF!</f>
        <v>#REF!</v>
      </c>
      <c r="E209" s="165" t="e">
        <f aca="false">#REF!</f>
        <v>#REF!</v>
      </c>
      <c r="F209" s="158" t="e">
        <f aca="false">#REF!</f>
        <v>#REF!</v>
      </c>
      <c r="G209" s="158" t="e">
        <f aca="false">#REF!</f>
        <v>#REF!</v>
      </c>
      <c r="J209" s="5" t="n">
        <f aca="false">12582-386-68</f>
        <v>12128</v>
      </c>
    </row>
    <row r="210" customFormat="false" ht="33.6" hidden="true" customHeight="true" outlineLevel="0" collapsed="false">
      <c r="A210" s="158" t="e">
        <f aca="false">#REF!</f>
        <v>#REF!</v>
      </c>
      <c r="B210" s="158" t="e">
        <f aca="false">#REF!</f>
        <v>#REF!</v>
      </c>
      <c r="C210" s="158" t="e">
        <f aca="false">#REF!</f>
        <v>#REF!</v>
      </c>
      <c r="D210" s="158" t="e">
        <f aca="false">#REF!</f>
        <v>#REF!</v>
      </c>
      <c r="E210" s="165" t="e">
        <f aca="false">#REF!</f>
        <v>#REF!</v>
      </c>
      <c r="F210" s="158" t="e">
        <f aca="false">#REF!</f>
        <v>#REF!</v>
      </c>
      <c r="G210" s="158" t="e">
        <f aca="false">#REF!</f>
        <v>#REF!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5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5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04</f>
        <v>Культура, кинематография</v>
      </c>
      <c r="B213" s="158" t="str">
        <f aca="false">'вед структура поселения(9)'!B204</f>
        <v>001</v>
      </c>
      <c r="C213" s="158" t="str">
        <f aca="false">'вед структура поселения(9)'!C204</f>
        <v>08</v>
      </c>
      <c r="D213" s="158" t="n">
        <f aca="false">'вед структура поселения(9)'!D204</f>
        <v>0</v>
      </c>
      <c r="E213" s="165"/>
      <c r="F213" s="158" t="n">
        <f aca="false">'вед структура поселения(9)'!F204</f>
        <v>0</v>
      </c>
      <c r="G213" s="158" t="e">
        <f aca="false">G242</f>
        <v>#REF!</v>
      </c>
      <c r="J213" s="32"/>
    </row>
    <row r="214" customFormat="false" ht="33.6" hidden="true" customHeight="true" outlineLevel="0" collapsed="false">
      <c r="A214" s="158" t="str">
        <f aca="false">'вед структура поселения(9)'!A205</f>
        <v>Культура </v>
      </c>
      <c r="B214" s="158" t="str">
        <f aca="false">'вед структура поселения(9)'!B205</f>
        <v>001</v>
      </c>
      <c r="C214" s="158" t="str">
        <f aca="false">'вед структура поселения(9)'!C205</f>
        <v>08</v>
      </c>
      <c r="D214" s="158" t="str">
        <f aca="false">'вед структура поселения(9)'!D205</f>
        <v>01</v>
      </c>
      <c r="E214" s="165" t="n">
        <f aca="false">'вед структура поселения(9)'!E205</f>
        <v>0</v>
      </c>
      <c r="F214" s="158" t="n">
        <f aca="false">'вед структура поселения(9)'!F205</f>
        <v>0</v>
      </c>
      <c r="G214" s="158" t="n">
        <f aca="false">'вед структура поселения(9)'!G205</f>
        <v>1975663</v>
      </c>
    </row>
    <row r="215" customFormat="false" ht="33.6" hidden="true" customHeight="true" outlineLevel="0" collapsed="false">
      <c r="A215" s="158" t="str">
        <f aca="false">'вед структура поселения(9)'!A207</f>
        <v>Подпрограмма "Искусство"муниципальной программы "Развитие культуры в Большеугонском сельсовете Льговского района Курской области на 2021-2023 годы"</v>
      </c>
      <c r="B215" s="158" t="str">
        <f aca="false">'вед структура поселения(9)'!B207</f>
        <v>001</v>
      </c>
      <c r="C215" s="158" t="str">
        <f aca="false">'вед структура поселения(9)'!C207</f>
        <v>08</v>
      </c>
      <c r="D215" s="158" t="str">
        <f aca="false">'вед структура поселения(9)'!D207</f>
        <v>01</v>
      </c>
      <c r="E215" s="165" t="str">
        <f aca="false">'вед структура поселения(9)'!E207</f>
        <v>01 1 00 00000</v>
      </c>
      <c r="F215" s="158" t="n">
        <f aca="false">'вед структура поселения(9)'!F207</f>
        <v>0</v>
      </c>
      <c r="G215" s="158" t="n">
        <f aca="false">'вед структура поселения(9)'!G207</f>
        <v>1975663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5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1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12</f>
        <v>001</v>
      </c>
      <c r="C217" s="158" t="str">
        <f aca="false">'вед структура поселения(9)'!C212</f>
        <v>08</v>
      </c>
      <c r="D217" s="158" t="str">
        <f aca="false">'вед структура поселения(9)'!D212</f>
        <v>01</v>
      </c>
      <c r="E217" s="165" t="str">
        <f aca="false">'вед структура поселения(9)'!E212</f>
        <v>01 1 01 00000</v>
      </c>
      <c r="F217" s="158" t="n">
        <f aca="false">'вед структура поселения(9)'!F212</f>
        <v>0</v>
      </c>
      <c r="G217" s="158" t="n">
        <f aca="false">'вед структура поселения(9)'!G212</f>
        <v>1975663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5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5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5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6"/>
    </row>
    <row r="221" customFormat="false" ht="33.6" hidden="true" customHeight="true" outlineLevel="0" collapsed="false">
      <c r="A221" s="158" t="str">
        <f aca="false">'вед структура поселения(9)'!A218</f>
        <v>Иные выплаты персоналу, за исключением фонда
оплаты труда
</v>
      </c>
      <c r="B221" s="158" t="str">
        <f aca="false">'вед структура поселения(9)'!B218</f>
        <v>001</v>
      </c>
      <c r="C221" s="158" t="str">
        <f aca="false">'вед структура поселения(9)'!C218</f>
        <v>08</v>
      </c>
      <c r="D221" s="158" t="str">
        <f aca="false">'вед структура поселения(9)'!D218</f>
        <v>01</v>
      </c>
      <c r="E221" s="165" t="str">
        <f aca="false">'вед структура поселения(9)'!E218</f>
        <v>04 1 1401</v>
      </c>
      <c r="F221" s="158" t="str">
        <f aca="false">'вед структура поселения(9)'!F218</f>
        <v>112</v>
      </c>
      <c r="G221" s="158" t="n">
        <f aca="false">'вед структура поселения(9)'!G218</f>
        <v>0</v>
      </c>
    </row>
    <row r="222" customFormat="false" ht="33.6" hidden="true" customHeight="true" outlineLevel="0" collapsed="false">
      <c r="A222" s="158" t="str">
        <f aca="false">'вед структура поселения(9)'!A219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19</f>
        <v>001</v>
      </c>
      <c r="C222" s="158" t="str">
        <f aca="false">'вед структура поселения(9)'!C219</f>
        <v>08</v>
      </c>
      <c r="D222" s="158" t="str">
        <f aca="false">'вед структура поселения(9)'!D219</f>
        <v>01</v>
      </c>
      <c r="E222" s="165" t="str">
        <f aca="false">'вед структура поселения(9)'!E219</f>
        <v>01 1 01 С1401</v>
      </c>
      <c r="F222" s="158" t="str">
        <f aca="false">'вед структура поселения(9)'!F219</f>
        <v>200</v>
      </c>
      <c r="G222" s="158" t="n">
        <f aca="false">'вед структура поселения(9)'!G219</f>
        <v>1200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5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5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232</f>
        <v>Закупка товаров, работ и услуг для обеспечения государственных (муниципальных ) нужд</v>
      </c>
      <c r="B225" s="158" t="n">
        <f aca="false">'вед структура поселения(9)'!B232</f>
        <v>0</v>
      </c>
      <c r="C225" s="158" t="str">
        <f aca="false">'вед структура поселения(9)'!C232</f>
        <v>11</v>
      </c>
      <c r="D225" s="158" t="str">
        <f aca="false">'вед структура поселения(9)'!D232</f>
        <v>01</v>
      </c>
      <c r="E225" s="165" t="str">
        <f aca="false">'вед структура поселения(9)'!E232</f>
        <v>08 3 01 С1406</v>
      </c>
      <c r="F225" s="158" t="str">
        <f aca="false">'вед структура поселения(9)'!F232</f>
        <v>200</v>
      </c>
      <c r="G225" s="158" t="n">
        <f aca="false">'вед структура поселения(9)'!G232</f>
        <v>5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5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5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5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33</f>
        <v>Библиотеки</v>
      </c>
      <c r="B229" s="158" t="str">
        <f aca="false">'вед структура поселения(9)'!B233</f>
        <v>001</v>
      </c>
      <c r="C229" s="158" t="str">
        <f aca="false">'вед структура поселения(9)'!C233</f>
        <v>08</v>
      </c>
      <c r="D229" s="158" t="str">
        <f aca="false">'вед структура поселения(9)'!D233</f>
        <v>01</v>
      </c>
      <c r="E229" s="165" t="str">
        <f aca="false">'вед структура поселения(9)'!E233</f>
        <v>03 2 0000</v>
      </c>
      <c r="F229" s="158" t="n">
        <f aca="false">'вед структура поселения(9)'!F233</f>
        <v>0</v>
      </c>
      <c r="G229" s="158" t="n">
        <f aca="false">'вед структура поселения(9)'!G233</f>
        <v>0</v>
      </c>
    </row>
    <row r="230" customFormat="false" ht="33.6" hidden="true" customHeight="true" outlineLevel="0" collapsed="false">
      <c r="A230" s="158" t="str">
        <f aca="false">'вед структура поселения(9)'!A236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36</f>
        <v>001</v>
      </c>
      <c r="C230" s="158" t="str">
        <f aca="false">'вед структура поселения(9)'!C236</f>
        <v>08</v>
      </c>
      <c r="D230" s="158" t="str">
        <f aca="false">'вед структура поселения(9)'!D236</f>
        <v>01</v>
      </c>
      <c r="E230" s="165" t="str">
        <f aca="false">'вед структура поселения(9)'!E236</f>
        <v>03 2 1401</v>
      </c>
      <c r="F230" s="158" t="n">
        <f aca="false">'вед структура поселения(9)'!F236</f>
        <v>0</v>
      </c>
      <c r="G230" s="158" t="n">
        <f aca="false">'вед структура поселения(9)'!G236</f>
        <v>0</v>
      </c>
    </row>
    <row r="231" customFormat="false" ht="33.6" hidden="true" customHeight="true" outlineLevel="0" collapsed="false">
      <c r="A231" s="158" t="str">
        <f aca="false">'вед структура поселения(9)'!A23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37</f>
        <v>001</v>
      </c>
      <c r="C231" s="158" t="str">
        <f aca="false">'вед структура поселения(9)'!C237</f>
        <v>08</v>
      </c>
      <c r="D231" s="158" t="str">
        <f aca="false">'вед структура поселения(9)'!D237</f>
        <v>01</v>
      </c>
      <c r="E231" s="165" t="str">
        <f aca="false">'вед структура поселения(9)'!E237</f>
        <v>03 2 1401</v>
      </c>
      <c r="F231" s="158" t="str">
        <f aca="false">'вед структура поселения(9)'!F237</f>
        <v>100</v>
      </c>
      <c r="G231" s="158" t="n">
        <f aca="false">'вед структура поселения(9)'!G237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5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5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5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38</f>
        <v>Закупка товаров, работ и услуг для государственных (муниципальных ) нужд</v>
      </c>
      <c r="B235" s="158" t="str">
        <f aca="false">'вед структура поселения(9)'!B238</f>
        <v>001</v>
      </c>
      <c r="C235" s="158" t="str">
        <f aca="false">'вед структура поселения(9)'!C238</f>
        <v>08</v>
      </c>
      <c r="D235" s="158" t="str">
        <f aca="false">'вед структура поселения(9)'!D238</f>
        <v>01</v>
      </c>
      <c r="E235" s="165" t="str">
        <f aca="false">'вед структура поселения(9)'!E238</f>
        <v>03 2 1401</v>
      </c>
      <c r="F235" s="158" t="str">
        <f aca="false">'вед структура поселения(9)'!F238</f>
        <v>200</v>
      </c>
      <c r="G235" s="158" t="n">
        <f aca="false">'вед структура поселения(9)'!G238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5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5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39</f>
        <v>Иные бюджетные ассигнования</v>
      </c>
      <c r="B238" s="158" t="str">
        <f aca="false">'вед структура поселения(9)'!B239</f>
        <v>001</v>
      </c>
      <c r="C238" s="158" t="str">
        <f aca="false">'вед структура поселения(9)'!C239</f>
        <v>08</v>
      </c>
      <c r="D238" s="158" t="str">
        <f aca="false">'вед структура поселения(9)'!D239</f>
        <v>01</v>
      </c>
      <c r="E238" s="165" t="str">
        <f aca="false">'вед структура поселения(9)'!E239</f>
        <v>03 2 1401</v>
      </c>
      <c r="F238" s="158" t="str">
        <f aca="false">'вед структура поселения(9)'!F239</f>
        <v>800</v>
      </c>
      <c r="G238" s="158" t="n">
        <f aca="false">'вед структура поселения(9)'!G239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5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5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5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63" t="e">
        <f aca="false">#REF!</f>
        <v>#REF!</v>
      </c>
      <c r="B242" s="163" t="e">
        <f aca="false">#REF!</f>
        <v>#REF!</v>
      </c>
      <c r="C242" s="163" t="e">
        <f aca="false">#REF!</f>
        <v>#REF!</v>
      </c>
      <c r="D242" s="163" t="e">
        <f aca="false">#REF!</f>
        <v>#REF!</v>
      </c>
      <c r="E242" s="167" t="e">
        <f aca="false">#REF!</f>
        <v>#REF!</v>
      </c>
      <c r="F242" s="163" t="e">
        <f aca="false">#REF!</f>
        <v>#REF!</v>
      </c>
      <c r="G242" s="163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5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5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5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5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5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5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5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5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5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5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5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5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5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5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5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5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5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5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63" t="s">
        <v>315</v>
      </c>
      <c r="B261" s="158"/>
      <c r="C261" s="158"/>
      <c r="D261" s="158"/>
      <c r="E261" s="165" t="s">
        <v>316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246</f>
        <v>Социальная политика</v>
      </c>
      <c r="B262" s="158" t="str">
        <f aca="false">'вед структура поселения(9)'!B246</f>
        <v>001</v>
      </c>
      <c r="C262" s="158" t="n">
        <f aca="false">'вед структура поселения(9)'!C246</f>
        <v>10</v>
      </c>
      <c r="D262" s="158" t="n">
        <f aca="false">'вед структура поселения(9)'!D246</f>
        <v>0</v>
      </c>
      <c r="E262" s="165"/>
      <c r="F262" s="158" t="n">
        <f aca="false">'вед структура поселения(9)'!F246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247</f>
        <v>Пенсионное обеспечение</v>
      </c>
      <c r="B263" s="158" t="str">
        <f aca="false">'вед структура поселения(9)'!B247</f>
        <v>001</v>
      </c>
      <c r="C263" s="158" t="n">
        <f aca="false">'вед структура поселения(9)'!C247</f>
        <v>10</v>
      </c>
      <c r="D263" s="158" t="str">
        <f aca="false">'вед структура поселения(9)'!D247</f>
        <v>01</v>
      </c>
      <c r="E263" s="165" t="n">
        <f aca="false">'вед структура поселения(9)'!E247</f>
        <v>0</v>
      </c>
      <c r="F263" s="158" t="n">
        <f aca="false">'вед структура поселения(9)'!F247</f>
        <v>0</v>
      </c>
      <c r="G263" s="158" t="n">
        <f aca="false">'вед структура поселения(9)'!G247</f>
        <v>0</v>
      </c>
    </row>
    <row r="264" customFormat="false" ht="33.6" hidden="true" customHeight="true" outlineLevel="0" collapsed="false">
      <c r="A264" s="158" t="str">
        <f aca="false">'вед структура поселения(9)'!A24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248</f>
        <v>001</v>
      </c>
      <c r="C264" s="158" t="n">
        <f aca="false">'вед структура поселения(9)'!C248</f>
        <v>10</v>
      </c>
      <c r="D264" s="158" t="str">
        <f aca="false">'вед структура поселения(9)'!D248</f>
        <v>01</v>
      </c>
      <c r="E264" s="165" t="str">
        <f aca="false">'вед структура поселения(9)'!E248</f>
        <v>76 0 0000</v>
      </c>
      <c r="F264" s="158" t="n">
        <f aca="false">'вед структура поселения(9)'!F248</f>
        <v>0</v>
      </c>
      <c r="G264" s="158" t="n">
        <f aca="false">'вед структура поселения(9)'!G248</f>
        <v>0</v>
      </c>
    </row>
    <row r="265" customFormat="false" ht="33.6" hidden="true" customHeight="true" outlineLevel="0" collapsed="false">
      <c r="A265" s="158" t="str">
        <f aca="false">'вед структура поселения(9)'!A249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249</f>
        <v>001</v>
      </c>
      <c r="C265" s="158" t="n">
        <f aca="false">'вед структура поселения(9)'!C249</f>
        <v>10</v>
      </c>
      <c r="D265" s="158" t="str">
        <f aca="false">'вед структура поселения(9)'!D249</f>
        <v>01</v>
      </c>
      <c r="E265" s="165" t="str">
        <f aca="false">'вед структура поселения(9)'!E249</f>
        <v>76 1 0000</v>
      </c>
      <c r="F265" s="158" t="n">
        <f aca="false">'вед структура поселения(9)'!F249</f>
        <v>0</v>
      </c>
      <c r="G265" s="158" t="n">
        <f aca="false">'вед структура поселения(9)'!G249</f>
        <v>0</v>
      </c>
    </row>
    <row r="266" customFormat="false" ht="33.6" hidden="true" customHeight="true" outlineLevel="0" collapsed="false">
      <c r="A266" s="158" t="str">
        <f aca="false">'вед структура поселения(9)'!A251</f>
        <v>Социальное обеспечение и иные выплаты населению</v>
      </c>
      <c r="B266" s="158" t="str">
        <f aca="false">'вед структура поселения(9)'!B251</f>
        <v>001</v>
      </c>
      <c r="C266" s="158" t="n">
        <f aca="false">'вед структура поселения(9)'!C251</f>
        <v>10</v>
      </c>
      <c r="D266" s="158" t="str">
        <f aca="false">'вед структура поселения(9)'!D251</f>
        <v>01</v>
      </c>
      <c r="E266" s="165" t="str">
        <f aca="false">'вед структура поселения(9)'!E251</f>
        <v>76 1 1436</v>
      </c>
      <c r="F266" s="158" t="str">
        <f aca="false">'вед структура поселения(9)'!F251</f>
        <v>300</v>
      </c>
      <c r="G266" s="158" t="n">
        <f aca="false">'вед структура поселения(9)'!G251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5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5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252</f>
        <v>Социальное обеспечение населения</v>
      </c>
      <c r="B269" s="158" t="str">
        <f aca="false">'вед структура поселения(9)'!B252</f>
        <v>001</v>
      </c>
      <c r="C269" s="158" t="n">
        <f aca="false">'вед структура поселения(9)'!C252</f>
        <v>10</v>
      </c>
      <c r="D269" s="158" t="str">
        <f aca="false">'вед структура поселения(9)'!D252</f>
        <v>03</v>
      </c>
      <c r="E269" s="165" t="n">
        <f aca="false">'вед структура поселения(9)'!E252</f>
        <v>0</v>
      </c>
      <c r="F269" s="158" t="n">
        <f aca="false">'вед структура поселения(9)'!F252</f>
        <v>0</v>
      </c>
      <c r="G269" s="158" t="n">
        <f aca="false">'вед структура поселения(9)'!G252</f>
        <v>0</v>
      </c>
    </row>
    <row r="270" customFormat="false" ht="33.6" hidden="true" customHeight="true" outlineLevel="0" collapsed="false">
      <c r="A270" s="158" t="str">
        <f aca="false">'вед структура поселения(9)'!A25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253</f>
        <v>001</v>
      </c>
      <c r="C270" s="158" t="n">
        <f aca="false">'вед структура поселения(9)'!C253</f>
        <v>10</v>
      </c>
      <c r="D270" s="158" t="str">
        <f aca="false">'вед структура поселения(9)'!D253</f>
        <v>03</v>
      </c>
      <c r="E270" s="165"/>
      <c r="F270" s="158" t="n">
        <f aca="false">'вед структура поселения(9)'!F253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5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255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255</f>
        <v>001</v>
      </c>
      <c r="C272" s="158" t="str">
        <f aca="false">'вед структура поселения(9)'!C255</f>
        <v>10</v>
      </c>
      <c r="D272" s="158" t="str">
        <f aca="false">'вед структура поселения(9)'!D255</f>
        <v>03</v>
      </c>
      <c r="E272" s="165" t="str">
        <f aca="false">'вед структура поселения(9)'!E255</f>
        <v>03 1 1313</v>
      </c>
      <c r="F272" s="158" t="n">
        <f aca="false">'вед структура поселения(9)'!F255</f>
        <v>0</v>
      </c>
      <c r="G272" s="158" t="n">
        <f aca="false">'вед структура поселения(9)'!G255</f>
        <v>0</v>
      </c>
    </row>
    <row r="273" customFormat="false" ht="33.6" hidden="true" customHeight="true" outlineLevel="0" collapsed="false">
      <c r="A273" s="158" t="str">
        <f aca="false">'вед структура поселения(9)'!A257</f>
        <v>Социальное обеспечение и иные выплаты населению</v>
      </c>
      <c r="B273" s="158" t="str">
        <f aca="false">'вед структура поселения(9)'!B257</f>
        <v>001</v>
      </c>
      <c r="C273" s="158" t="n">
        <f aca="false">'вед структура поселения(9)'!C257</f>
        <v>10</v>
      </c>
      <c r="D273" s="158" t="str">
        <f aca="false">'вед структура поселения(9)'!D257</f>
        <v>03</v>
      </c>
      <c r="E273" s="165" t="str">
        <f aca="false">'вед структура поселения(9)'!E257</f>
        <v>03 1 1313</v>
      </c>
      <c r="F273" s="158" t="str">
        <f aca="false">'вед структура поселения(9)'!F257</f>
        <v>300</v>
      </c>
      <c r="G273" s="158" t="n">
        <f aca="false">'вед структура поселения(9)'!G257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5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5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261</f>
        <v>Социальное обеспечение и иные выплаты населению</v>
      </c>
      <c r="B276" s="158" t="str">
        <f aca="false">'вед структура поселения(9)'!B261</f>
        <v>001</v>
      </c>
      <c r="C276" s="158" t="n">
        <f aca="false">'вед структура поселения(9)'!C261</f>
        <v>10</v>
      </c>
      <c r="D276" s="158" t="str">
        <f aca="false">'вед структура поселения(9)'!D261</f>
        <v>03</v>
      </c>
      <c r="E276" s="165" t="str">
        <f aca="false">'вед структура поселения(9)'!E261</f>
        <v>03 1 1437</v>
      </c>
      <c r="F276" s="158" t="str">
        <f aca="false">'вед структура поселения(9)'!F261</f>
        <v>300</v>
      </c>
      <c r="G276" s="158" t="n">
        <f aca="false">'вед структура поселения(9)'!G261</f>
        <v>0</v>
      </c>
    </row>
    <row r="277" customFormat="false" ht="33.6" hidden="true" customHeight="true" outlineLevel="0" collapsed="false">
      <c r="A277" s="158" t="str">
        <f aca="false">'вед структура поселения(9)'!A262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262</f>
        <v>001</v>
      </c>
      <c r="C277" s="158" t="n">
        <f aca="false">'вед структура поселения(9)'!C262</f>
        <v>10</v>
      </c>
      <c r="D277" s="158" t="str">
        <f aca="false">'вед структура поселения(9)'!D262</f>
        <v>03</v>
      </c>
      <c r="E277" s="165" t="str">
        <f aca="false">'вед структура поселения(9)'!E262</f>
        <v>03 1 1438</v>
      </c>
      <c r="F277" s="158" t="n">
        <f aca="false">'вед структура поселения(9)'!F262</f>
        <v>0</v>
      </c>
      <c r="G277" s="158" t="n">
        <f aca="false">'вед структура поселения(9)'!G262</f>
        <v>0</v>
      </c>
    </row>
    <row r="278" s="161" customFormat="true" ht="33.6" hidden="true" customHeight="true" outlineLevel="0" collapsed="false">
      <c r="A278" s="158" t="str">
        <f aca="false">'вед структура поселения(9)'!A263</f>
        <v>Социальное обеспечение и иные выплаты населению</v>
      </c>
      <c r="B278" s="158" t="str">
        <f aca="false">'вед структура поселения(9)'!B263</f>
        <v>001</v>
      </c>
      <c r="C278" s="158" t="n">
        <f aca="false">'вед структура поселения(9)'!C263</f>
        <v>10</v>
      </c>
      <c r="D278" s="158" t="str">
        <f aca="false">'вед структура поселения(9)'!D263</f>
        <v>03</v>
      </c>
      <c r="E278" s="165" t="str">
        <f aca="false">'вед структура поселения(9)'!E263</f>
        <v>03 1 1438</v>
      </c>
      <c r="F278" s="158" t="str">
        <f aca="false">'вед структура поселения(9)'!F263</f>
        <v>300</v>
      </c>
      <c r="G278" s="158" t="n">
        <f aca="false">'вед структура поселения(9)'!G263</f>
        <v>0</v>
      </c>
    </row>
    <row r="279" s="161" customFormat="true" ht="33.6" hidden="true" customHeight="true" outlineLevel="0" collapsed="false">
      <c r="A279" s="158" t="str">
        <f aca="false">'вед структура поселения(9)'!A26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264</f>
        <v>001</v>
      </c>
      <c r="C279" s="158" t="str">
        <f aca="false">'вед структура поселения(9)'!C264</f>
        <v>10</v>
      </c>
      <c r="D279" s="158" t="str">
        <f aca="false">'вед структура поселения(9)'!D264</f>
        <v>03</v>
      </c>
      <c r="E279" s="165" t="str">
        <f aca="false">'вед структура поселения(9)'!E264</f>
        <v>03 2 0000</v>
      </c>
      <c r="F279" s="158" t="n">
        <f aca="false">'вед структура поселения(9)'!F264</f>
        <v>0</v>
      </c>
      <c r="G279" s="158" t="n">
        <f aca="false">'вед структура поселения(9)'!G264</f>
        <v>0</v>
      </c>
    </row>
    <row r="280" customFormat="false" ht="33.6" hidden="true" customHeight="true" outlineLevel="0" collapsed="false">
      <c r="A280" s="158" t="str">
        <f aca="false">'вед структура поселения(9)'!A265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265</f>
        <v>001</v>
      </c>
      <c r="C280" s="158" t="str">
        <f aca="false">'вед структура поселения(9)'!C265</f>
        <v>10</v>
      </c>
      <c r="D280" s="158" t="str">
        <f aca="false">'вед структура поселения(9)'!D265</f>
        <v>03</v>
      </c>
      <c r="E280" s="165" t="str">
        <f aca="false">'вед структура поселения(9)'!E265</f>
        <v>03 2 1439</v>
      </c>
      <c r="F280" s="158" t="n">
        <f aca="false">'вед структура поселения(9)'!F265</f>
        <v>0</v>
      </c>
      <c r="G280" s="158" t="n">
        <f aca="false">'вед структура поселения(9)'!G265</f>
        <v>0</v>
      </c>
    </row>
    <row r="281" customFormat="false" ht="33.6" hidden="true" customHeight="true" outlineLevel="0" collapsed="false">
      <c r="A281" s="158" t="str">
        <f aca="false">'вед структура поселения(9)'!A266</f>
        <v>Социальное обеспечение и иные выплаты населению</v>
      </c>
      <c r="B281" s="158" t="str">
        <f aca="false">'вед структура поселения(9)'!B266</f>
        <v>001</v>
      </c>
      <c r="C281" s="158" t="str">
        <f aca="false">'вед структура поселения(9)'!C266</f>
        <v>10</v>
      </c>
      <c r="D281" s="158" t="str">
        <f aca="false">'вед структура поселения(9)'!D266</f>
        <v>03</v>
      </c>
      <c r="E281" s="165" t="str">
        <f aca="false">'вед структура поселения(9)'!E266</f>
        <v>03 2 1439</v>
      </c>
      <c r="F281" s="158" t="str">
        <f aca="false">'вед структура поселения(9)'!F266</f>
        <v>300</v>
      </c>
      <c r="G281" s="158" t="n">
        <f aca="false">'вед структура поселения(9)'!G266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5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63" t="str">
        <f aca="false">'вед структура поселения(9)'!A26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267</f>
        <v>001</v>
      </c>
      <c r="C283" s="158" t="str">
        <f aca="false">'вед структура поселения(9)'!C267</f>
        <v>10</v>
      </c>
      <c r="D283" s="158" t="str">
        <f aca="false">'вед структура поселения(9)'!D267</f>
        <v>03</v>
      </c>
      <c r="E283" s="165" t="str">
        <f aca="false">'вед структура поселения(9)'!E267</f>
        <v>03 3 0000</v>
      </c>
      <c r="F283" s="158" t="n">
        <f aca="false">'вед структура поселения(9)'!F267</f>
        <v>0</v>
      </c>
      <c r="G283" s="158" t="n">
        <f aca="false">'вед структура поселения(9)'!G267</f>
        <v>0</v>
      </c>
    </row>
    <row r="284" customFormat="false" ht="33.6" hidden="true" customHeight="true" outlineLevel="0" collapsed="false">
      <c r="A284" s="158" t="str">
        <f aca="false">'вед структура поселения(9)'!A268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268</f>
        <v>001</v>
      </c>
      <c r="C284" s="158" t="str">
        <f aca="false">'вед структура поселения(9)'!C268</f>
        <v>10</v>
      </c>
      <c r="D284" s="158" t="str">
        <f aca="false">'вед структура поселения(9)'!D268</f>
        <v>03</v>
      </c>
      <c r="E284" s="165" t="str">
        <f aca="false">'вед структура поселения(9)'!E268</f>
        <v>03 3 1402</v>
      </c>
      <c r="F284" s="158" t="n">
        <f aca="false">'вед структура поселения(9)'!F268</f>
        <v>0</v>
      </c>
      <c r="G284" s="158" t="n">
        <f aca="false">'вед структура поселения(9)'!G268</f>
        <v>0</v>
      </c>
    </row>
    <row r="285" customFormat="false" ht="33.6" hidden="true" customHeight="true" outlineLevel="0" collapsed="false">
      <c r="A285" s="158" t="str">
        <f aca="false">'вед структура поселения(9)'!A269</f>
        <v>Закупка товаров, работ и услуг для муниципальных нужд
</v>
      </c>
      <c r="B285" s="158" t="str">
        <f aca="false">'вед структура поселения(9)'!B269</f>
        <v>001</v>
      </c>
      <c r="C285" s="158" t="str">
        <f aca="false">'вед структура поселения(9)'!C269</f>
        <v>10</v>
      </c>
      <c r="D285" s="158" t="str">
        <f aca="false">'вед структура поселения(9)'!D269</f>
        <v>03</v>
      </c>
      <c r="E285" s="165" t="str">
        <f aca="false">'вед структура поселения(9)'!E269</f>
        <v>03 3 1402</v>
      </c>
      <c r="F285" s="158" t="str">
        <f aca="false">'вед структура поселения(9)'!F269</f>
        <v>200</v>
      </c>
      <c r="G285" s="158" t="n">
        <f aca="false">'вед структура поселения(9)'!G269</f>
        <v>0</v>
      </c>
    </row>
    <row r="286" customFormat="false" ht="33.6" hidden="true" customHeight="true" outlineLevel="0" collapsed="false">
      <c r="A286" s="158" t="str">
        <f aca="false">'вед структура поселения(9)'!A270</f>
        <v>Поддержка общероссийских общественных организаций инвалидов</v>
      </c>
      <c r="B286" s="158" t="str">
        <f aca="false">'вед структура поселения(9)'!B270</f>
        <v>001</v>
      </c>
      <c r="C286" s="158" t="str">
        <f aca="false">'вед структура поселения(9)'!C270</f>
        <v>10</v>
      </c>
      <c r="D286" s="158" t="str">
        <f aca="false">'вед структура поселения(9)'!D270</f>
        <v>03</v>
      </c>
      <c r="E286" s="165" t="str">
        <f aca="false">'вед структура поселения(9)'!E270</f>
        <v>03 3 1442</v>
      </c>
      <c r="F286" s="158" t="n">
        <f aca="false">'вед структура поселения(9)'!F270</f>
        <v>0</v>
      </c>
      <c r="G286" s="158" t="n">
        <f aca="false">'вед структура поселения(9)'!G270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5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5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271</f>
        <v>Закупка товаров, работ и услуг для муниципальных нужд
</v>
      </c>
      <c r="B289" s="158" t="str">
        <f aca="false">'вед структура поселения(9)'!B271</f>
        <v>001</v>
      </c>
      <c r="C289" s="158" t="str">
        <f aca="false">'вед структура поселения(9)'!C271</f>
        <v>10</v>
      </c>
      <c r="D289" s="158" t="str">
        <f aca="false">'вед структура поселения(9)'!D271</f>
        <v>03</v>
      </c>
      <c r="E289" s="165" t="str">
        <f aca="false">'вед структура поселения(9)'!E271</f>
        <v>03 3 1442</v>
      </c>
      <c r="F289" s="158" t="str">
        <f aca="false">'вед структура поселения(9)'!F271</f>
        <v>200</v>
      </c>
      <c r="G289" s="158" t="n">
        <f aca="false">'вед структура поселения(9)'!G271</f>
        <v>0</v>
      </c>
    </row>
    <row r="290" customFormat="false" ht="33.6" hidden="true" customHeight="true" outlineLevel="0" collapsed="false">
      <c r="A290" s="163" t="s">
        <v>317</v>
      </c>
      <c r="B290" s="158"/>
      <c r="C290" s="158"/>
      <c r="D290" s="158"/>
      <c r="E290" s="165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18</v>
      </c>
      <c r="B291" s="158" t="n">
        <f aca="false">'вед структура поселения(9)'!B276</f>
        <v>0</v>
      </c>
      <c r="C291" s="158" t="n">
        <f aca="false">'вед структура поселения(9)'!C276</f>
        <v>0</v>
      </c>
      <c r="D291" s="158" t="n">
        <f aca="false">'вед структура поселения(9)'!D276</f>
        <v>0</v>
      </c>
      <c r="E291" s="165"/>
      <c r="F291" s="158" t="n">
        <f aca="false">'вед структура поселения(9)'!F276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63" t="e">
        <f aca="false">#REF!</f>
        <v>#REF!</v>
      </c>
      <c r="B292" s="163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63" t="s">
        <v>319</v>
      </c>
      <c r="B293" s="163" t="n">
        <f aca="false">'вед структура поселения(9)'!B289</f>
        <v>0</v>
      </c>
      <c r="C293" s="128" t="n">
        <f aca="false">'вед структура поселения(9)'!C289</f>
        <v>0</v>
      </c>
      <c r="D293" s="128" t="n">
        <f aca="false">'вед структура поселения(9)'!D289</f>
        <v>0</v>
      </c>
      <c r="E293" s="128" t="s">
        <v>320</v>
      </c>
      <c r="F293" s="128" t="n">
        <f aca="false">'вед структура поселения(9)'!F289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63" t="n">
        <f aca="false">'вед структура поселения(9)'!A290</f>
        <v>0</v>
      </c>
      <c r="B294" s="163" t="n">
        <f aca="false">'вед структура поселения(9)'!B290</f>
        <v>0</v>
      </c>
      <c r="C294" s="128" t="n">
        <f aca="false">'вед структура поселения(9)'!C290</f>
        <v>0</v>
      </c>
      <c r="D294" s="128" t="n">
        <f aca="false">'вед структура поселения(9)'!D290</f>
        <v>0</v>
      </c>
      <c r="E294" s="128" t="n">
        <f aca="false">'вед структура поселения(9)'!E290</f>
        <v>0</v>
      </c>
      <c r="F294" s="128" t="n">
        <f aca="false">'вед структура поселения(9)'!F290</f>
        <v>0</v>
      </c>
      <c r="G294" s="164" t="n">
        <f aca="false">'вед структура поселения(9)'!G290</f>
        <v>0</v>
      </c>
    </row>
    <row r="295" customFormat="false" ht="15" hidden="false" customHeight="false" outlineLevel="0" collapsed="false">
      <c r="A295" s="163" t="n">
        <f aca="false">'вед структура поселения(9)'!A291</f>
        <v>0</v>
      </c>
      <c r="B295" s="163" t="n">
        <f aca="false">'вед структура поселения(9)'!B291</f>
        <v>0</v>
      </c>
      <c r="C295" s="128" t="n">
        <f aca="false">'вед структура поселения(9)'!C291</f>
        <v>0</v>
      </c>
      <c r="D295" s="128" t="n">
        <f aca="false">'вед структура поселения(9)'!D291</f>
        <v>0</v>
      </c>
      <c r="E295" s="128" t="n">
        <f aca="false">'вед структура поселения(9)'!E291</f>
        <v>0</v>
      </c>
      <c r="F295" s="128" t="n">
        <f aca="false">'вед структура поселения(9)'!F291</f>
        <v>0</v>
      </c>
      <c r="G295" s="164" t="n">
        <f aca="false">'вед структура поселения(9)'!G291</f>
        <v>0</v>
      </c>
    </row>
    <row r="296" customFormat="false" ht="15" hidden="false" customHeight="false" outlineLevel="0" collapsed="false">
      <c r="A296" s="163" t="n">
        <f aca="false">'вед структура поселения(9)'!A292</f>
        <v>0</v>
      </c>
      <c r="B296" s="163" t="n">
        <f aca="false">'вед структура поселения(9)'!B292</f>
        <v>0</v>
      </c>
      <c r="C296" s="128" t="n">
        <f aca="false">'вед структура поселения(9)'!C292</f>
        <v>0</v>
      </c>
      <c r="D296" s="128" t="n">
        <f aca="false">'вед структура поселения(9)'!D292</f>
        <v>0</v>
      </c>
      <c r="E296" s="128" t="n">
        <f aca="false">'вед структура поселения(9)'!E292</f>
        <v>0</v>
      </c>
      <c r="F296" s="128" t="n">
        <f aca="false">'вед структура поселения(9)'!F292</f>
        <v>0</v>
      </c>
      <c r="G296" s="164" t="n">
        <f aca="false">'вед структура поселения(9)'!G292</f>
        <v>0</v>
      </c>
    </row>
    <row r="297" customFormat="false" ht="15" hidden="false" customHeight="false" outlineLevel="0" collapsed="false">
      <c r="A297" s="163" t="n">
        <f aca="false">'вед структура поселения(9)'!A293</f>
        <v>0</v>
      </c>
      <c r="B297" s="163" t="n">
        <f aca="false">'вед структура поселения(9)'!B293</f>
        <v>0</v>
      </c>
      <c r="C297" s="128" t="n">
        <f aca="false">'вед структура поселения(9)'!C293</f>
        <v>0</v>
      </c>
      <c r="D297" s="128" t="n">
        <f aca="false">'вед структура поселения(9)'!D293</f>
        <v>0</v>
      </c>
      <c r="E297" s="128" t="n">
        <f aca="false">'вед структура поселения(9)'!E293</f>
        <v>0</v>
      </c>
      <c r="F297" s="128" t="n">
        <f aca="false">'вед структура поселения(9)'!F293</f>
        <v>0</v>
      </c>
      <c r="G297" s="164" t="n">
        <f aca="false">'вед структура поселения(9)'!G293</f>
        <v>0</v>
      </c>
    </row>
    <row r="298" customFormat="false" ht="15" hidden="false" customHeight="false" outlineLevel="0" collapsed="false">
      <c r="A298" s="163" t="n">
        <f aca="false">'вед структура поселения(9)'!A294</f>
        <v>0</v>
      </c>
      <c r="B298" s="163" t="n">
        <f aca="false">'вед структура поселения(9)'!B294</f>
        <v>0</v>
      </c>
      <c r="C298" s="128" t="n">
        <f aca="false">'вед структура поселения(9)'!C294</f>
        <v>0</v>
      </c>
      <c r="D298" s="128" t="n">
        <f aca="false">'вед структура поселения(9)'!D294</f>
        <v>0</v>
      </c>
      <c r="E298" s="128" t="n">
        <f aca="false">'вед структура поселения(9)'!E294</f>
        <v>0</v>
      </c>
      <c r="F298" s="128" t="n">
        <f aca="false">'вед структура поселения(9)'!F294</f>
        <v>0</v>
      </c>
      <c r="G298" s="164" t="n">
        <f aca="false">'вед структура поселения(9)'!G294</f>
        <v>0</v>
      </c>
    </row>
    <row r="299" customFormat="false" ht="15" hidden="false" customHeight="false" outlineLevel="0" collapsed="false">
      <c r="A299" s="163" t="n">
        <f aca="false">'вед структура поселения(9)'!A295</f>
        <v>0</v>
      </c>
      <c r="B299" s="163" t="n">
        <f aca="false">'вед структура поселения(9)'!B295</f>
        <v>0</v>
      </c>
      <c r="C299" s="128" t="n">
        <f aca="false">'вед структура поселения(9)'!C295</f>
        <v>0</v>
      </c>
      <c r="D299" s="128" t="n">
        <f aca="false">'вед структура поселения(9)'!D295</f>
        <v>0</v>
      </c>
      <c r="E299" s="128" t="n">
        <f aca="false">'вед структура поселения(9)'!E295</f>
        <v>0</v>
      </c>
      <c r="F299" s="128" t="n">
        <f aca="false">'вед структура поселения(9)'!F295</f>
        <v>0</v>
      </c>
      <c r="G299" s="164" t="n">
        <f aca="false">'вед структура поселения(9)'!G295</f>
        <v>0</v>
      </c>
    </row>
    <row r="300" customFormat="false" ht="15" hidden="false" customHeight="false" outlineLevel="0" collapsed="false">
      <c r="A300" s="163" t="n">
        <f aca="false">'вед структура поселения(9)'!A296</f>
        <v>0</v>
      </c>
      <c r="B300" s="163" t="n">
        <f aca="false">'вед структура поселения(9)'!B296</f>
        <v>0</v>
      </c>
      <c r="C300" s="128" t="n">
        <f aca="false">'вед структура поселения(9)'!C296</f>
        <v>0</v>
      </c>
      <c r="D300" s="128" t="n">
        <f aca="false">'вед структура поселения(9)'!D296</f>
        <v>0</v>
      </c>
      <c r="E300" s="128" t="n">
        <f aca="false">'вед структура поселения(9)'!E296</f>
        <v>0</v>
      </c>
      <c r="F300" s="128" t="n">
        <f aca="false">'вед структура поселения(9)'!F296</f>
        <v>0</v>
      </c>
      <c r="G300" s="164" t="n">
        <f aca="false">'вед структура поселения(9)'!G296</f>
        <v>0</v>
      </c>
    </row>
    <row r="301" customFormat="false" ht="15" hidden="false" customHeight="false" outlineLevel="0" collapsed="false">
      <c r="A301" s="163" t="n">
        <f aca="false">'вед структура поселения(9)'!A297</f>
        <v>0</v>
      </c>
      <c r="B301" s="163" t="n">
        <f aca="false">'вед структура поселения(9)'!B297</f>
        <v>0</v>
      </c>
      <c r="C301" s="128" t="n">
        <f aca="false">'вед структура поселения(9)'!C297</f>
        <v>0</v>
      </c>
      <c r="D301" s="128" t="n">
        <f aca="false">'вед структура поселения(9)'!D297</f>
        <v>0</v>
      </c>
      <c r="E301" s="128" t="n">
        <f aca="false">'вед структура поселения(9)'!E297</f>
        <v>0</v>
      </c>
      <c r="F301" s="128" t="n">
        <f aca="false">'вед структура поселения(9)'!F297</f>
        <v>0</v>
      </c>
      <c r="G301" s="164" t="n">
        <f aca="false">'вед структура поселения(9)'!G297</f>
        <v>0</v>
      </c>
    </row>
    <row r="302" customFormat="false" ht="15" hidden="false" customHeight="false" outlineLevel="0" collapsed="false">
      <c r="A302" s="163" t="n">
        <f aca="false">'вед структура поселения(9)'!A298</f>
        <v>0</v>
      </c>
      <c r="B302" s="163" t="n">
        <f aca="false">'вед структура поселения(9)'!B298</f>
        <v>0</v>
      </c>
      <c r="C302" s="128" t="n">
        <f aca="false">'вед структура поселения(9)'!C298</f>
        <v>0</v>
      </c>
      <c r="D302" s="128" t="n">
        <f aca="false">'вед структура поселения(9)'!D298</f>
        <v>0</v>
      </c>
      <c r="E302" s="128" t="n">
        <f aca="false">'вед структура поселения(9)'!E298</f>
        <v>0</v>
      </c>
      <c r="F302" s="128" t="n">
        <f aca="false">'вед структура поселения(9)'!F298</f>
        <v>0</v>
      </c>
      <c r="G302" s="164" t="n">
        <f aca="false">'вед структура поселения(9)'!G298</f>
        <v>0</v>
      </c>
    </row>
    <row r="303" customFormat="false" ht="15" hidden="false" customHeight="false" outlineLevel="0" collapsed="false">
      <c r="A303" s="163" t="n">
        <f aca="false">'вед структура поселения(9)'!A299</f>
        <v>0</v>
      </c>
      <c r="B303" s="163" t="n">
        <f aca="false">'вед структура поселения(9)'!B299</f>
        <v>0</v>
      </c>
      <c r="C303" s="128" t="n">
        <f aca="false">'вед структура поселения(9)'!C299</f>
        <v>0</v>
      </c>
      <c r="D303" s="128" t="n">
        <f aca="false">'вед структура поселения(9)'!D299</f>
        <v>0</v>
      </c>
      <c r="E303" s="128" t="n">
        <f aca="false">'вед структура поселения(9)'!E299</f>
        <v>0</v>
      </c>
      <c r="F303" s="128" t="n">
        <f aca="false">'вед структура поселения(9)'!F299</f>
        <v>0</v>
      </c>
      <c r="G303" s="164" t="n">
        <f aca="false">'вед структура поселения(9)'!G299</f>
        <v>0</v>
      </c>
    </row>
    <row r="304" customFormat="false" ht="15" hidden="false" customHeight="false" outlineLevel="0" collapsed="false">
      <c r="A304" s="163" t="n">
        <f aca="false">'вед структура поселения(9)'!A300</f>
        <v>0</v>
      </c>
      <c r="B304" s="163" t="n">
        <f aca="false">'вед структура поселения(9)'!B300</f>
        <v>0</v>
      </c>
      <c r="C304" s="128" t="n">
        <f aca="false">'вед структура поселения(9)'!C300</f>
        <v>0</v>
      </c>
      <c r="D304" s="128" t="n">
        <f aca="false">'вед структура поселения(9)'!D300</f>
        <v>0</v>
      </c>
      <c r="E304" s="128" t="n">
        <f aca="false">'вед структура поселения(9)'!E300</f>
        <v>0</v>
      </c>
      <c r="F304" s="128" t="n">
        <f aca="false">'вед структура поселения(9)'!F300</f>
        <v>0</v>
      </c>
      <c r="G304" s="164" t="n">
        <f aca="false">'вед структура поселения(9)'!G300</f>
        <v>0</v>
      </c>
    </row>
    <row r="305" customFormat="false" ht="15" hidden="false" customHeight="false" outlineLevel="0" collapsed="false">
      <c r="A305" s="163" t="n">
        <f aca="false">'вед структура поселения(9)'!A301</f>
        <v>0</v>
      </c>
      <c r="B305" s="163" t="n">
        <f aca="false">'вед структура поселения(9)'!B301</f>
        <v>0</v>
      </c>
      <c r="C305" s="128" t="n">
        <f aca="false">'вед структура поселения(9)'!C301</f>
        <v>0</v>
      </c>
      <c r="D305" s="128" t="n">
        <f aca="false">'вед структура поселения(9)'!D301</f>
        <v>0</v>
      </c>
      <c r="E305" s="128" t="n">
        <f aca="false">'вед структура поселения(9)'!E301</f>
        <v>0</v>
      </c>
      <c r="F305" s="128" t="n">
        <f aca="false">'вед структура поселения(9)'!F301</f>
        <v>0</v>
      </c>
      <c r="G305" s="164" t="n">
        <f aca="false">'вед структура поселения(9)'!G301</f>
        <v>0</v>
      </c>
    </row>
    <row r="306" customFormat="false" ht="15" hidden="false" customHeight="false" outlineLevel="0" collapsed="false">
      <c r="A306" s="163" t="n">
        <f aca="false">'вед структура поселения(9)'!A302</f>
        <v>0</v>
      </c>
      <c r="B306" s="163" t="n">
        <f aca="false">'вед структура поселения(9)'!B302</f>
        <v>0</v>
      </c>
      <c r="C306" s="128" t="n">
        <f aca="false">'вед структура поселения(9)'!C302</f>
        <v>0</v>
      </c>
      <c r="D306" s="128" t="n">
        <f aca="false">'вед структура поселения(9)'!D302</f>
        <v>0</v>
      </c>
      <c r="E306" s="128" t="n">
        <f aca="false">'вед структура поселения(9)'!E302</f>
        <v>0</v>
      </c>
      <c r="F306" s="128" t="n">
        <f aca="false">'вед структура поселения(9)'!F302</f>
        <v>0</v>
      </c>
      <c r="G306" s="164" t="n">
        <f aca="false">'вед структура поселения(9)'!G302</f>
        <v>0</v>
      </c>
    </row>
    <row r="307" customFormat="false" ht="15" hidden="false" customHeight="false" outlineLevel="0" collapsed="false">
      <c r="A307" s="163" t="n">
        <f aca="false">'вед структура поселения(9)'!A303</f>
        <v>0</v>
      </c>
      <c r="B307" s="163" t="n">
        <f aca="false">'вед структура поселения(9)'!B303</f>
        <v>0</v>
      </c>
      <c r="C307" s="128" t="n">
        <f aca="false">'вед структура поселения(9)'!C303</f>
        <v>0</v>
      </c>
      <c r="D307" s="128" t="n">
        <f aca="false">'вед структура поселения(9)'!D303</f>
        <v>0</v>
      </c>
      <c r="E307" s="128" t="n">
        <f aca="false">'вед структура поселения(9)'!E303</f>
        <v>0</v>
      </c>
      <c r="F307" s="128" t="n">
        <f aca="false">'вед структура поселения(9)'!F303</f>
        <v>0</v>
      </c>
      <c r="G307" s="164" t="n">
        <f aca="false">'вед структура поселения(9)'!G303</f>
        <v>0</v>
      </c>
    </row>
    <row r="308" customFormat="false" ht="15" hidden="false" customHeight="false" outlineLevel="0" collapsed="false">
      <c r="A308" s="163" t="n">
        <f aca="false">'вед структура поселения(9)'!A304</f>
        <v>0</v>
      </c>
      <c r="B308" s="163" t="n">
        <f aca="false">'вед структура поселения(9)'!B304</f>
        <v>0</v>
      </c>
      <c r="C308" s="128" t="n">
        <f aca="false">'вед структура поселения(9)'!C304</f>
        <v>0</v>
      </c>
      <c r="D308" s="128" t="n">
        <f aca="false">'вед структура поселения(9)'!D304</f>
        <v>0</v>
      </c>
      <c r="E308" s="128" t="n">
        <f aca="false">'вед структура поселения(9)'!E304</f>
        <v>0</v>
      </c>
      <c r="F308" s="128" t="n">
        <f aca="false">'вед структура поселения(9)'!F304</f>
        <v>0</v>
      </c>
      <c r="G308" s="164" t="n">
        <f aca="false">'вед структура поселения(9)'!G304</f>
        <v>0</v>
      </c>
    </row>
    <row r="309" customFormat="false" ht="15" hidden="false" customHeight="false" outlineLevel="0" collapsed="false">
      <c r="A309" s="163" t="n">
        <f aca="false">'вед структура поселения(9)'!A305</f>
        <v>0</v>
      </c>
      <c r="B309" s="163" t="n">
        <f aca="false">'вед структура поселения(9)'!B305</f>
        <v>0</v>
      </c>
      <c r="C309" s="128" t="n">
        <f aca="false">'вед структура поселения(9)'!C305</f>
        <v>0</v>
      </c>
      <c r="D309" s="128" t="n">
        <f aca="false">'вед структура поселения(9)'!D305</f>
        <v>0</v>
      </c>
      <c r="E309" s="128" t="n">
        <f aca="false">'вед структура поселения(9)'!E305</f>
        <v>0</v>
      </c>
      <c r="F309" s="128" t="n">
        <f aca="false">'вед структура поселения(9)'!F305</f>
        <v>0</v>
      </c>
      <c r="G309" s="164" t="n">
        <f aca="false">'вед структура поселения(9)'!G305</f>
        <v>0</v>
      </c>
    </row>
    <row r="310" customFormat="false" ht="15" hidden="false" customHeight="false" outlineLevel="0" collapsed="false">
      <c r="A310" s="163" t="n">
        <f aca="false">'вед структура поселения(9)'!A306</f>
        <v>0</v>
      </c>
      <c r="B310" s="163" t="n">
        <f aca="false">'вед структура поселения(9)'!B306</f>
        <v>0</v>
      </c>
      <c r="C310" s="128" t="n">
        <f aca="false">'вед структура поселения(9)'!C306</f>
        <v>0</v>
      </c>
      <c r="D310" s="128" t="n">
        <f aca="false">'вед структура поселения(9)'!D306</f>
        <v>0</v>
      </c>
      <c r="E310" s="128" t="n">
        <f aca="false">'вед структура поселения(9)'!E306</f>
        <v>0</v>
      </c>
      <c r="F310" s="128" t="n">
        <f aca="false">'вед структура поселения(9)'!F306</f>
        <v>0</v>
      </c>
      <c r="G310" s="164" t="n">
        <f aca="false">'вед структура поселения(9)'!G306</f>
        <v>0</v>
      </c>
    </row>
    <row r="311" customFormat="false" ht="15" hidden="false" customHeight="false" outlineLevel="0" collapsed="false">
      <c r="A311" s="163" t="n">
        <f aca="false">'вед структура поселения(9)'!A307</f>
        <v>0</v>
      </c>
      <c r="B311" s="163" t="n">
        <f aca="false">'вед структура поселения(9)'!B307</f>
        <v>0</v>
      </c>
      <c r="C311" s="128" t="n">
        <f aca="false">'вед структура поселения(9)'!C307</f>
        <v>0</v>
      </c>
      <c r="D311" s="128" t="n">
        <f aca="false">'вед структура поселения(9)'!D307</f>
        <v>0</v>
      </c>
      <c r="E311" s="128" t="n">
        <f aca="false">'вед структура поселения(9)'!E307</f>
        <v>0</v>
      </c>
      <c r="F311" s="128" t="n">
        <f aca="false">'вед структура поселения(9)'!F307</f>
        <v>0</v>
      </c>
      <c r="G311" s="164" t="n">
        <f aca="false">'вед структура поселения(9)'!G307</f>
        <v>0</v>
      </c>
    </row>
    <row r="312" customFormat="false" ht="15" hidden="false" customHeight="false" outlineLevel="0" collapsed="false">
      <c r="A312" s="163" t="n">
        <f aca="false">'вед структура поселения(9)'!A308</f>
        <v>0</v>
      </c>
      <c r="B312" s="163" t="n">
        <f aca="false">'вед структура поселения(9)'!B308</f>
        <v>0</v>
      </c>
      <c r="C312" s="128" t="n">
        <f aca="false">'вед структура поселения(9)'!C308</f>
        <v>0</v>
      </c>
      <c r="D312" s="128" t="n">
        <f aca="false">'вед структура поселения(9)'!D308</f>
        <v>0</v>
      </c>
      <c r="E312" s="128" t="n">
        <f aca="false">'вед структура поселения(9)'!E308</f>
        <v>0</v>
      </c>
      <c r="F312" s="128" t="n">
        <f aca="false">'вед структура поселения(9)'!F308</f>
        <v>0</v>
      </c>
      <c r="G312" s="164" t="n">
        <f aca="false">'вед структура поселения(9)'!G308</f>
        <v>0</v>
      </c>
    </row>
    <row r="313" customFormat="false" ht="15" hidden="false" customHeight="false" outlineLevel="0" collapsed="false">
      <c r="A313" s="163" t="n">
        <f aca="false">'вед структура поселения(9)'!A309</f>
        <v>0</v>
      </c>
      <c r="B313" s="163" t="n">
        <f aca="false">'вед структура поселения(9)'!B309</f>
        <v>0</v>
      </c>
      <c r="C313" s="128" t="n">
        <f aca="false">'вед структура поселения(9)'!C309</f>
        <v>0</v>
      </c>
      <c r="D313" s="128" t="n">
        <f aca="false">'вед структура поселения(9)'!D309</f>
        <v>0</v>
      </c>
      <c r="E313" s="128" t="n">
        <f aca="false">'вед структура поселения(9)'!E309</f>
        <v>0</v>
      </c>
      <c r="F313" s="128" t="n">
        <f aca="false">'вед структура поселения(9)'!F309</f>
        <v>0</v>
      </c>
      <c r="G313" s="164" t="n">
        <f aca="false">'вед структура поселения(9)'!G309</f>
        <v>0</v>
      </c>
    </row>
    <row r="314" customFormat="false" ht="15" hidden="false" customHeight="false" outlineLevel="0" collapsed="false">
      <c r="A314" s="163" t="n">
        <f aca="false">'вед структура поселения(9)'!A310</f>
        <v>0</v>
      </c>
      <c r="B314" s="163" t="n">
        <f aca="false">'вед структура поселения(9)'!B310</f>
        <v>0</v>
      </c>
      <c r="C314" s="128" t="n">
        <f aca="false">'вед структура поселения(9)'!C310</f>
        <v>0</v>
      </c>
      <c r="D314" s="128" t="n">
        <f aca="false">'вед структура поселения(9)'!D310</f>
        <v>0</v>
      </c>
      <c r="E314" s="128" t="n">
        <f aca="false">'вед структура поселения(9)'!E310</f>
        <v>0</v>
      </c>
      <c r="F314" s="128" t="n">
        <f aca="false">'вед структура поселения(9)'!F310</f>
        <v>0</v>
      </c>
      <c r="G314" s="164" t="n">
        <f aca="false">'вед структура поселения(9)'!G310</f>
        <v>0</v>
      </c>
    </row>
    <row r="315" customFormat="false" ht="15" hidden="false" customHeight="false" outlineLevel="0" collapsed="false">
      <c r="A315" s="163" t="n">
        <f aca="false">'вед структура поселения(9)'!A311</f>
        <v>0</v>
      </c>
      <c r="B315" s="163" t="n">
        <f aca="false">'вед структура поселения(9)'!B311</f>
        <v>0</v>
      </c>
      <c r="C315" s="128" t="n">
        <f aca="false">'вед структура поселения(9)'!C311</f>
        <v>0</v>
      </c>
      <c r="D315" s="128" t="n">
        <f aca="false">'вед структура поселения(9)'!D311</f>
        <v>0</v>
      </c>
      <c r="E315" s="128" t="n">
        <f aca="false">'вед структура поселения(9)'!E311</f>
        <v>0</v>
      </c>
      <c r="F315" s="128" t="n">
        <f aca="false">'вед структура поселения(9)'!F311</f>
        <v>0</v>
      </c>
      <c r="G315" s="164" t="n">
        <f aca="false">'вед структура поселения(9)'!G311</f>
        <v>0</v>
      </c>
    </row>
    <row r="316" customFormat="false" ht="15" hidden="false" customHeight="false" outlineLevel="0" collapsed="false">
      <c r="A316" s="163" t="n">
        <f aca="false">'вед структура поселения(9)'!A312</f>
        <v>0</v>
      </c>
      <c r="B316" s="163" t="n">
        <f aca="false">'вед структура поселения(9)'!B312</f>
        <v>0</v>
      </c>
      <c r="C316" s="128" t="n">
        <f aca="false">'вед структура поселения(9)'!C312</f>
        <v>0</v>
      </c>
      <c r="D316" s="128" t="n">
        <f aca="false">'вед структура поселения(9)'!D312</f>
        <v>0</v>
      </c>
      <c r="E316" s="128" t="n">
        <f aca="false">'вед структура поселения(9)'!E312</f>
        <v>0</v>
      </c>
      <c r="F316" s="128" t="n">
        <f aca="false">'вед структура поселения(9)'!F312</f>
        <v>0</v>
      </c>
      <c r="G316" s="164" t="n">
        <f aca="false">'вед структура поселения(9)'!G312</f>
        <v>0</v>
      </c>
    </row>
    <row r="317" customFormat="false" ht="15" hidden="false" customHeight="false" outlineLevel="0" collapsed="false">
      <c r="A317" s="163" t="n">
        <f aca="false">'вед структура поселения(9)'!A313</f>
        <v>0</v>
      </c>
      <c r="B317" s="163" t="n">
        <f aca="false">'вед структура поселения(9)'!B313</f>
        <v>0</v>
      </c>
      <c r="C317" s="128" t="n">
        <f aca="false">'вед структура поселения(9)'!C313</f>
        <v>0</v>
      </c>
      <c r="D317" s="128" t="n">
        <f aca="false">'вед структура поселения(9)'!D313</f>
        <v>0</v>
      </c>
      <c r="E317" s="128" t="n">
        <f aca="false">'вед структура поселения(9)'!E313</f>
        <v>0</v>
      </c>
      <c r="F317" s="128" t="n">
        <f aca="false">'вед структура поселения(9)'!F313</f>
        <v>0</v>
      </c>
      <c r="G317" s="164" t="n">
        <f aca="false">'вед структура поселения(9)'!G313</f>
        <v>0</v>
      </c>
    </row>
    <row r="318" customFormat="false" ht="15" hidden="false" customHeight="false" outlineLevel="0" collapsed="false">
      <c r="A318" s="163" t="n">
        <f aca="false">'вед структура поселения(9)'!A314</f>
        <v>0</v>
      </c>
      <c r="B318" s="163" t="n">
        <f aca="false">'вед структура поселения(9)'!B314</f>
        <v>0</v>
      </c>
      <c r="C318" s="128" t="n">
        <f aca="false">'вед структура поселения(9)'!C314</f>
        <v>0</v>
      </c>
      <c r="D318" s="128" t="n">
        <f aca="false">'вед структура поселения(9)'!D314</f>
        <v>0</v>
      </c>
      <c r="E318" s="128" t="n">
        <f aca="false">'вед структура поселения(9)'!E314</f>
        <v>0</v>
      </c>
      <c r="F318" s="128" t="n">
        <f aca="false">'вед структура поселения(9)'!F314</f>
        <v>0</v>
      </c>
      <c r="G318" s="164" t="n">
        <f aca="false">'вед структура поселения(9)'!G314</f>
        <v>0</v>
      </c>
    </row>
    <row r="319" customFormat="false" ht="15" hidden="false" customHeight="false" outlineLevel="0" collapsed="false">
      <c r="A319" s="163" t="n">
        <f aca="false">'вед структура поселения(9)'!A315</f>
        <v>0</v>
      </c>
      <c r="B319" s="163" t="n">
        <f aca="false">'вед структура поселения(9)'!B315</f>
        <v>0</v>
      </c>
      <c r="C319" s="128" t="n">
        <f aca="false">'вед структура поселения(9)'!C315</f>
        <v>0</v>
      </c>
      <c r="D319" s="128" t="n">
        <f aca="false">'вед структура поселения(9)'!D315</f>
        <v>0</v>
      </c>
      <c r="E319" s="128" t="n">
        <f aca="false">'вед структура поселения(9)'!E315</f>
        <v>0</v>
      </c>
      <c r="F319" s="128" t="n">
        <f aca="false">'вед структура поселения(9)'!F315</f>
        <v>0</v>
      </c>
      <c r="G319" s="164" t="n">
        <f aca="false">'вед структура поселения(9)'!G315</f>
        <v>0</v>
      </c>
    </row>
    <row r="320" customFormat="false" ht="15" hidden="false" customHeight="false" outlineLevel="0" collapsed="false">
      <c r="A320" s="171"/>
      <c r="B320" s="172"/>
      <c r="C320" s="173"/>
      <c r="D320" s="173"/>
      <c r="E320" s="173"/>
      <c r="F320" s="173"/>
      <c r="G320" s="174"/>
    </row>
    <row r="321" customFormat="false" ht="15" hidden="false" customHeight="false" outlineLevel="0" collapsed="false">
      <c r="A321" s="171"/>
      <c r="B321" s="172"/>
      <c r="C321" s="173"/>
      <c r="D321" s="173"/>
      <c r="E321" s="173"/>
      <c r="F321" s="173"/>
      <c r="G321" s="174"/>
    </row>
    <row r="322" customFormat="false" ht="15" hidden="false" customHeight="false" outlineLevel="0" collapsed="false">
      <c r="A322" s="171"/>
      <c r="B322" s="172"/>
      <c r="C322" s="173"/>
      <c r="D322" s="173"/>
      <c r="E322" s="173"/>
      <c r="F322" s="173"/>
      <c r="G322" s="174"/>
    </row>
    <row r="323" customFormat="false" ht="15" hidden="false" customHeight="false" outlineLevel="0" collapsed="false">
      <c r="A323" s="171"/>
      <c r="B323" s="172"/>
      <c r="C323" s="173"/>
      <c r="D323" s="173"/>
      <c r="E323" s="173"/>
      <c r="F323" s="173"/>
      <c r="G323" s="174"/>
    </row>
    <row r="324" customFormat="false" ht="15" hidden="false" customHeight="false" outlineLevel="0" collapsed="false">
      <c r="A324" s="171"/>
      <c r="B324" s="172"/>
      <c r="C324" s="173"/>
      <c r="D324" s="173"/>
      <c r="E324" s="173"/>
      <c r="F324" s="173"/>
      <c r="G324" s="174"/>
    </row>
    <row r="325" customFormat="false" ht="15" hidden="false" customHeight="false" outlineLevel="0" collapsed="false">
      <c r="A325" s="171"/>
      <c r="B325" s="172"/>
      <c r="C325" s="173"/>
      <c r="D325" s="173"/>
      <c r="E325" s="173"/>
      <c r="F325" s="173"/>
      <c r="G325" s="174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3"/>
      <c r="G326" s="174"/>
    </row>
    <row r="327" customFormat="false" ht="15" hidden="false" customHeight="false" outlineLevel="0" collapsed="false">
      <c r="A327" s="171"/>
      <c r="B327" s="172"/>
      <c r="C327" s="173"/>
      <c r="D327" s="173"/>
      <c r="E327" s="173"/>
      <c r="F327" s="173"/>
      <c r="G327" s="174"/>
    </row>
    <row r="328" customFormat="false" ht="15" hidden="false" customHeight="false" outlineLevel="0" collapsed="false">
      <c r="A328" s="171"/>
      <c r="B328" s="172"/>
      <c r="C328" s="173"/>
      <c r="D328" s="173"/>
      <c r="E328" s="173"/>
      <c r="F328" s="173"/>
      <c r="G328" s="174"/>
    </row>
    <row r="329" customFormat="false" ht="15" hidden="false" customHeight="false" outlineLevel="0" collapsed="false">
      <c r="A329" s="171"/>
      <c r="B329" s="172"/>
      <c r="C329" s="173"/>
      <c r="D329" s="173"/>
      <c r="E329" s="173"/>
      <c r="F329" s="173"/>
      <c r="G329" s="174"/>
    </row>
    <row r="330" customFormat="false" ht="15" hidden="false" customHeight="false" outlineLevel="0" collapsed="false">
      <c r="A330" s="171"/>
      <c r="B330" s="172"/>
      <c r="C330" s="173"/>
      <c r="D330" s="173"/>
      <c r="E330" s="173"/>
      <c r="F330" s="173"/>
      <c r="G330" s="174"/>
    </row>
    <row r="331" customFormat="false" ht="15" hidden="false" customHeight="false" outlineLevel="0" collapsed="false">
      <c r="A331" s="171"/>
      <c r="B331" s="172"/>
      <c r="C331" s="173"/>
      <c r="D331" s="173"/>
      <c r="E331" s="173"/>
      <c r="F331" s="173"/>
      <c r="G331" s="174"/>
    </row>
    <row r="332" customFormat="false" ht="15" hidden="false" customHeight="false" outlineLevel="0" collapsed="false">
      <c r="A332" s="171"/>
      <c r="B332" s="172"/>
      <c r="C332" s="173"/>
      <c r="D332" s="173"/>
      <c r="E332" s="173"/>
      <c r="F332" s="173"/>
      <c r="G332" s="174"/>
    </row>
    <row r="333" customFormat="false" ht="15" hidden="false" customHeight="false" outlineLevel="0" collapsed="false">
      <c r="A333" s="171"/>
      <c r="B333" s="172"/>
      <c r="C333" s="173"/>
      <c r="D333" s="173"/>
      <c r="E333" s="173"/>
      <c r="F333" s="173"/>
      <c r="G333" s="174"/>
    </row>
    <row r="334" customFormat="false" ht="15" hidden="false" customHeight="false" outlineLevel="0" collapsed="false">
      <c r="A334" s="171"/>
      <c r="B334" s="172"/>
      <c r="C334" s="173"/>
      <c r="D334" s="173"/>
      <c r="E334" s="173"/>
      <c r="F334" s="173"/>
      <c r="G334" s="174"/>
    </row>
    <row r="335" customFormat="false" ht="15" hidden="false" customHeight="false" outlineLevel="0" collapsed="false">
      <c r="A335" s="171"/>
      <c r="B335" s="172"/>
      <c r="C335" s="173"/>
      <c r="D335" s="173"/>
      <c r="E335" s="173"/>
      <c r="F335" s="173"/>
      <c r="G335" s="174"/>
    </row>
    <row r="336" customFormat="false" ht="15" hidden="false" customHeight="false" outlineLevel="0" collapsed="false">
      <c r="A336" s="171"/>
      <c r="B336" s="172"/>
      <c r="C336" s="173"/>
      <c r="D336" s="173"/>
      <c r="E336" s="173"/>
      <c r="F336" s="173"/>
      <c r="G336" s="174"/>
    </row>
    <row r="337" customFormat="false" ht="15" hidden="false" customHeight="false" outlineLevel="0" collapsed="false">
      <c r="A337" s="171"/>
      <c r="B337" s="172"/>
      <c r="C337" s="173"/>
      <c r="D337" s="173"/>
      <c r="E337" s="173"/>
      <c r="F337" s="173"/>
      <c r="G337" s="174"/>
    </row>
    <row r="338" customFormat="false" ht="15" hidden="false" customHeight="false" outlineLevel="0" collapsed="false">
      <c r="A338" s="171"/>
      <c r="B338" s="172"/>
      <c r="C338" s="173"/>
      <c r="D338" s="173"/>
      <c r="E338" s="173"/>
      <c r="F338" s="173"/>
      <c r="G338" s="174"/>
    </row>
    <row r="339" customFormat="false" ht="15" hidden="false" customHeight="false" outlineLevel="0" collapsed="false">
      <c r="A339" s="171"/>
      <c r="B339" s="172"/>
      <c r="C339" s="173"/>
      <c r="D339" s="173"/>
      <c r="E339" s="173"/>
      <c r="F339" s="173"/>
      <c r="G339" s="174"/>
    </row>
    <row r="340" customFormat="false" ht="15" hidden="false" customHeight="false" outlineLevel="0" collapsed="false">
      <c r="A340" s="171"/>
      <c r="B340" s="172"/>
      <c r="C340" s="173"/>
      <c r="D340" s="173"/>
      <c r="E340" s="173"/>
      <c r="F340" s="173"/>
      <c r="G340" s="174"/>
    </row>
    <row r="341" customFormat="false" ht="15" hidden="false" customHeight="false" outlineLevel="0" collapsed="false">
      <c r="A341" s="171"/>
      <c r="B341" s="172"/>
      <c r="C341" s="173"/>
      <c r="D341" s="173"/>
      <c r="E341" s="173"/>
      <c r="F341" s="173"/>
      <c r="G341" s="174"/>
    </row>
    <row r="342" customFormat="false" ht="15" hidden="false" customHeight="false" outlineLevel="0" collapsed="false">
      <c r="A342" s="171"/>
      <c r="B342" s="172"/>
      <c r="C342" s="173"/>
      <c r="D342" s="173"/>
      <c r="E342" s="173"/>
      <c r="F342" s="173"/>
      <c r="G342" s="174"/>
    </row>
    <row r="343" customFormat="false" ht="15" hidden="false" customHeight="false" outlineLevel="0" collapsed="false">
      <c r="A343" s="171"/>
      <c r="B343" s="172"/>
      <c r="C343" s="173"/>
      <c r="D343" s="173"/>
      <c r="E343" s="173"/>
      <c r="F343" s="173"/>
      <c r="G343" s="174"/>
    </row>
    <row r="344" customFormat="false" ht="15" hidden="false" customHeight="false" outlineLevel="0" collapsed="false">
      <c r="A344" s="171"/>
      <c r="B344" s="172"/>
      <c r="C344" s="173"/>
      <c r="D344" s="173"/>
      <c r="E344" s="173"/>
      <c r="F344" s="173"/>
      <c r="G344" s="174"/>
    </row>
    <row r="345" customFormat="false" ht="15" hidden="false" customHeight="false" outlineLevel="0" collapsed="false">
      <c r="A345" s="171"/>
      <c r="B345" s="172"/>
      <c r="C345" s="173"/>
      <c r="D345" s="173"/>
      <c r="E345" s="173"/>
      <c r="F345" s="173"/>
      <c r="G345" s="174"/>
    </row>
    <row r="346" customFormat="false" ht="15" hidden="false" customHeight="false" outlineLevel="0" collapsed="false">
      <c r="A346" s="171"/>
      <c r="B346" s="172"/>
      <c r="C346" s="173"/>
      <c r="D346" s="173"/>
      <c r="E346" s="173"/>
      <c r="F346" s="173"/>
      <c r="G346" s="174"/>
    </row>
    <row r="347" customFormat="false" ht="15" hidden="false" customHeight="false" outlineLevel="0" collapsed="false">
      <c r="A347" s="171"/>
      <c r="B347" s="172"/>
      <c r="C347" s="173"/>
      <c r="D347" s="173"/>
      <c r="E347" s="173"/>
      <c r="F347" s="173"/>
      <c r="G347" s="174"/>
    </row>
    <row r="348" customFormat="false" ht="15" hidden="false" customHeight="false" outlineLevel="0" collapsed="false">
      <c r="A348" s="171"/>
      <c r="B348" s="172"/>
      <c r="C348" s="173"/>
      <c r="D348" s="173"/>
      <c r="E348" s="173"/>
      <c r="F348" s="173"/>
      <c r="G348" s="174"/>
    </row>
    <row r="349" customFormat="false" ht="15" hidden="false" customHeight="false" outlineLevel="0" collapsed="false">
      <c r="A349" s="171"/>
      <c r="B349" s="172"/>
      <c r="C349" s="173"/>
      <c r="D349" s="173"/>
      <c r="E349" s="173"/>
      <c r="F349" s="173"/>
      <c r="G349" s="174"/>
    </row>
    <row r="350" customFormat="false" ht="15" hidden="false" customHeight="false" outlineLevel="0" collapsed="false">
      <c r="A350" s="171"/>
      <c r="B350" s="172"/>
      <c r="C350" s="173"/>
      <c r="D350" s="173"/>
      <c r="E350" s="173"/>
      <c r="F350" s="173"/>
      <c r="G350" s="174"/>
    </row>
    <row r="351" customFormat="false" ht="15" hidden="false" customHeight="false" outlineLevel="0" collapsed="false">
      <c r="A351" s="171"/>
      <c r="B351" s="172"/>
      <c r="C351" s="173"/>
      <c r="D351" s="173"/>
      <c r="E351" s="173"/>
      <c r="F351" s="173"/>
      <c r="G351" s="174"/>
    </row>
    <row r="352" customFormat="false" ht="15" hidden="false" customHeight="false" outlineLevel="0" collapsed="false">
      <c r="A352" s="171"/>
      <c r="B352" s="172"/>
      <c r="C352" s="173"/>
      <c r="D352" s="173"/>
      <c r="E352" s="173"/>
      <c r="F352" s="173"/>
      <c r="G352" s="174"/>
    </row>
    <row r="353" customFormat="false" ht="15" hidden="false" customHeight="false" outlineLevel="0" collapsed="false">
      <c r="A353" s="171"/>
      <c r="B353" s="172"/>
      <c r="C353" s="173"/>
      <c r="D353" s="173"/>
      <c r="E353" s="173"/>
      <c r="F353" s="173"/>
      <c r="G353" s="174"/>
    </row>
    <row r="354" customFormat="false" ht="15" hidden="false" customHeight="false" outlineLevel="0" collapsed="false">
      <c r="A354" s="171"/>
      <c r="B354" s="172"/>
      <c r="C354" s="173"/>
      <c r="D354" s="173"/>
      <c r="E354" s="173"/>
      <c r="F354" s="173"/>
      <c r="G354" s="174"/>
    </row>
    <row r="355" customFormat="false" ht="15" hidden="false" customHeight="false" outlineLevel="0" collapsed="false">
      <c r="A355" s="171"/>
      <c r="B355" s="172"/>
      <c r="C355" s="173"/>
      <c r="D355" s="173"/>
      <c r="E355" s="173"/>
      <c r="F355" s="173"/>
      <c r="G355" s="174"/>
    </row>
    <row r="356" customFormat="false" ht="15" hidden="false" customHeight="false" outlineLevel="0" collapsed="false">
      <c r="A356" s="171"/>
      <c r="B356" s="172"/>
      <c r="C356" s="173"/>
      <c r="D356" s="173"/>
      <c r="E356" s="173"/>
      <c r="F356" s="173"/>
      <c r="G356" s="174"/>
    </row>
    <row r="357" customFormat="false" ht="15" hidden="false" customHeight="false" outlineLevel="0" collapsed="false">
      <c r="A357" s="171"/>
      <c r="B357" s="172"/>
      <c r="C357" s="173"/>
      <c r="D357" s="173"/>
      <c r="E357" s="173"/>
      <c r="F357" s="173"/>
      <c r="G357" s="174"/>
    </row>
    <row r="358" customFormat="false" ht="15" hidden="false" customHeight="false" outlineLevel="0" collapsed="false">
      <c r="A358" s="171"/>
      <c r="B358" s="172"/>
      <c r="C358" s="173"/>
      <c r="D358" s="173"/>
      <c r="E358" s="173"/>
      <c r="F358" s="173"/>
      <c r="G358" s="174"/>
    </row>
    <row r="359" customFormat="false" ht="15" hidden="false" customHeight="false" outlineLevel="0" collapsed="false">
      <c r="A359" s="171"/>
      <c r="B359" s="172"/>
      <c r="C359" s="173"/>
      <c r="D359" s="173"/>
      <c r="E359" s="173"/>
      <c r="F359" s="173"/>
      <c r="G359" s="174"/>
    </row>
    <row r="360" customFormat="false" ht="15" hidden="false" customHeight="false" outlineLevel="0" collapsed="false">
      <c r="A360" s="171"/>
      <c r="B360" s="172"/>
      <c r="C360" s="173"/>
      <c r="D360" s="173"/>
      <c r="E360" s="173"/>
      <c r="F360" s="173"/>
      <c r="G360" s="174"/>
    </row>
    <row r="361" customFormat="false" ht="15" hidden="false" customHeight="false" outlineLevel="0" collapsed="false">
      <c r="A361" s="171"/>
      <c r="B361" s="172"/>
      <c r="C361" s="173"/>
      <c r="D361" s="173"/>
      <c r="E361" s="173"/>
      <c r="F361" s="173"/>
      <c r="G361" s="174"/>
    </row>
    <row r="362" customFormat="false" ht="15" hidden="false" customHeight="false" outlineLevel="0" collapsed="false">
      <c r="A362" s="171"/>
      <c r="B362" s="172"/>
      <c r="C362" s="173"/>
      <c r="D362" s="173"/>
      <c r="E362" s="173"/>
      <c r="F362" s="173"/>
      <c r="G362" s="174"/>
    </row>
    <row r="363" customFormat="false" ht="15" hidden="false" customHeight="false" outlineLevel="0" collapsed="false">
      <c r="A363" s="171"/>
      <c r="B363" s="172"/>
      <c r="C363" s="173"/>
      <c r="D363" s="173"/>
      <c r="E363" s="173"/>
      <c r="F363" s="173"/>
      <c r="G363" s="174"/>
    </row>
    <row r="364" customFormat="false" ht="15" hidden="false" customHeight="false" outlineLevel="0" collapsed="false">
      <c r="A364" s="171"/>
      <c r="B364" s="172"/>
      <c r="C364" s="173"/>
      <c r="D364" s="173"/>
      <c r="E364" s="173"/>
      <c r="F364" s="173"/>
      <c r="G364" s="174"/>
    </row>
    <row r="365" customFormat="false" ht="15" hidden="false" customHeight="false" outlineLevel="0" collapsed="false">
      <c r="A365" s="171"/>
      <c r="B365" s="172"/>
      <c r="C365" s="173"/>
      <c r="D365" s="173"/>
      <c r="E365" s="173"/>
      <c r="F365" s="173"/>
      <c r="G365" s="174"/>
    </row>
    <row r="366" customFormat="false" ht="15" hidden="false" customHeight="false" outlineLevel="0" collapsed="false">
      <c r="A366" s="171"/>
      <c r="B366" s="172"/>
      <c r="C366" s="173"/>
      <c r="D366" s="173"/>
      <c r="E366" s="173"/>
      <c r="F366" s="173"/>
      <c r="G366" s="174"/>
    </row>
    <row r="367" customFormat="false" ht="15" hidden="false" customHeight="false" outlineLevel="0" collapsed="false">
      <c r="A367" s="171"/>
      <c r="B367" s="172"/>
      <c r="C367" s="173"/>
      <c r="D367" s="173"/>
      <c r="E367" s="173"/>
      <c r="F367" s="173"/>
      <c r="G367" s="174"/>
    </row>
    <row r="368" customFormat="false" ht="15" hidden="false" customHeight="false" outlineLevel="0" collapsed="false">
      <c r="A368" s="171"/>
      <c r="B368" s="172"/>
      <c r="C368" s="173"/>
      <c r="D368" s="173"/>
      <c r="E368" s="173"/>
      <c r="F368" s="173"/>
      <c r="G368" s="174"/>
    </row>
    <row r="369" customFormat="false" ht="15" hidden="false" customHeight="false" outlineLevel="0" collapsed="false">
      <c r="A369" s="171"/>
      <c r="B369" s="172"/>
      <c r="C369" s="173"/>
      <c r="D369" s="173"/>
      <c r="E369" s="173"/>
      <c r="F369" s="173"/>
      <c r="G369" s="174"/>
    </row>
    <row r="370" customFormat="false" ht="15" hidden="false" customHeight="false" outlineLevel="0" collapsed="false">
      <c r="A370" s="171"/>
      <c r="B370" s="172"/>
      <c r="C370" s="173"/>
      <c r="D370" s="173"/>
      <c r="E370" s="173"/>
      <c r="F370" s="173"/>
      <c r="G370" s="174"/>
    </row>
    <row r="371" customFormat="false" ht="15" hidden="false" customHeight="false" outlineLevel="0" collapsed="false">
      <c r="A371" s="171"/>
      <c r="B371" s="172"/>
      <c r="C371" s="173"/>
      <c r="D371" s="173"/>
      <c r="E371" s="173"/>
      <c r="F371" s="173"/>
      <c r="G371" s="174"/>
    </row>
    <row r="372" customFormat="false" ht="15" hidden="false" customHeight="false" outlineLevel="0" collapsed="false">
      <c r="A372" s="171"/>
      <c r="B372" s="172"/>
      <c r="C372" s="173"/>
      <c r="D372" s="173"/>
      <c r="E372" s="173"/>
      <c r="F372" s="173"/>
      <c r="G372" s="174"/>
    </row>
    <row r="373" customFormat="false" ht="15" hidden="false" customHeight="false" outlineLevel="0" collapsed="false">
      <c r="A373" s="171"/>
      <c r="B373" s="172"/>
      <c r="C373" s="173"/>
      <c r="D373" s="173"/>
      <c r="E373" s="173"/>
      <c r="F373" s="173"/>
      <c r="G373" s="174"/>
    </row>
    <row r="374" customFormat="false" ht="15" hidden="false" customHeight="false" outlineLevel="0" collapsed="false">
      <c r="A374" s="171"/>
      <c r="B374" s="172"/>
      <c r="C374" s="173"/>
      <c r="D374" s="173"/>
      <c r="E374" s="173"/>
      <c r="F374" s="173"/>
      <c r="G374" s="174"/>
    </row>
    <row r="375" customFormat="false" ht="15" hidden="false" customHeight="false" outlineLevel="0" collapsed="false">
      <c r="A375" s="171"/>
      <c r="B375" s="172"/>
      <c r="C375" s="173"/>
      <c r="D375" s="173"/>
      <c r="E375" s="173"/>
      <c r="F375" s="173"/>
      <c r="G375" s="174"/>
    </row>
    <row r="376" customFormat="false" ht="15" hidden="false" customHeight="false" outlineLevel="0" collapsed="false">
      <c r="A376" s="171"/>
      <c r="B376" s="172"/>
      <c r="C376" s="173"/>
      <c r="D376" s="173"/>
      <c r="E376" s="173"/>
      <c r="F376" s="173"/>
      <c r="G376" s="174"/>
    </row>
    <row r="377" customFormat="false" ht="15" hidden="false" customHeight="false" outlineLevel="0" collapsed="false">
      <c r="A377" s="171"/>
      <c r="B377" s="172"/>
      <c r="C377" s="173"/>
      <c r="D377" s="173"/>
      <c r="E377" s="173"/>
      <c r="F377" s="173"/>
      <c r="G377" s="174"/>
    </row>
    <row r="378" customFormat="false" ht="15" hidden="false" customHeight="false" outlineLevel="0" collapsed="false">
      <c r="A378" s="171"/>
      <c r="B378" s="172"/>
      <c r="C378" s="173"/>
      <c r="D378" s="173"/>
      <c r="E378" s="173"/>
      <c r="F378" s="173"/>
      <c r="G378" s="174"/>
    </row>
    <row r="379" customFormat="false" ht="15" hidden="false" customHeight="false" outlineLevel="0" collapsed="false">
      <c r="A379" s="171"/>
      <c r="B379" s="172"/>
      <c r="C379" s="173"/>
      <c r="D379" s="173"/>
      <c r="E379" s="173"/>
      <c r="F379" s="173"/>
      <c r="G379" s="174"/>
    </row>
    <row r="380" customFormat="false" ht="15" hidden="false" customHeight="false" outlineLevel="0" collapsed="false">
      <c r="A380" s="171"/>
      <c r="B380" s="172"/>
      <c r="C380" s="173"/>
      <c r="D380" s="173"/>
      <c r="E380" s="173"/>
      <c r="F380" s="173"/>
      <c r="G380" s="174"/>
    </row>
    <row r="381" customFormat="false" ht="15" hidden="false" customHeight="false" outlineLevel="0" collapsed="false">
      <c r="A381" s="171"/>
      <c r="B381" s="172"/>
      <c r="C381" s="173"/>
      <c r="D381" s="173"/>
      <c r="E381" s="173"/>
      <c r="F381" s="173"/>
      <c r="G381" s="174"/>
    </row>
    <row r="382" customFormat="false" ht="15" hidden="false" customHeight="false" outlineLevel="0" collapsed="false">
      <c r="A382" s="171"/>
      <c r="B382" s="172"/>
      <c r="C382" s="173"/>
      <c r="D382" s="173"/>
      <c r="E382" s="173"/>
      <c r="F382" s="173"/>
      <c r="G382" s="174"/>
    </row>
    <row r="383" customFormat="false" ht="15" hidden="false" customHeight="false" outlineLevel="0" collapsed="false">
      <c r="A383" s="171"/>
      <c r="B383" s="172"/>
      <c r="C383" s="173"/>
      <c r="D383" s="173"/>
      <c r="E383" s="173"/>
      <c r="F383" s="173"/>
      <c r="G383" s="174"/>
    </row>
    <row r="384" customFormat="false" ht="15" hidden="false" customHeight="false" outlineLevel="0" collapsed="false">
      <c r="A384" s="171"/>
      <c r="B384" s="172"/>
      <c r="C384" s="173"/>
      <c r="D384" s="173"/>
      <c r="E384" s="173"/>
      <c r="F384" s="173"/>
      <c r="G384" s="174"/>
    </row>
    <row r="385" customFormat="false" ht="15" hidden="false" customHeight="false" outlineLevel="0" collapsed="false">
      <c r="A385" s="171"/>
      <c r="B385" s="172"/>
      <c r="C385" s="173"/>
      <c r="D385" s="173"/>
      <c r="E385" s="173"/>
      <c r="F385" s="173"/>
      <c r="G385" s="174"/>
    </row>
    <row r="386" customFormat="false" ht="15" hidden="false" customHeight="false" outlineLevel="0" collapsed="false">
      <c r="A386" s="171"/>
      <c r="B386" s="172"/>
      <c r="C386" s="173"/>
      <c r="D386" s="173"/>
      <c r="E386" s="173"/>
      <c r="F386" s="173"/>
      <c r="G386" s="174"/>
    </row>
    <row r="387" customFormat="false" ht="15" hidden="false" customHeight="false" outlineLevel="0" collapsed="false">
      <c r="A387" s="171"/>
      <c r="B387" s="172"/>
      <c r="C387" s="173"/>
      <c r="D387" s="173"/>
      <c r="E387" s="173"/>
      <c r="F387" s="173"/>
      <c r="G387" s="174"/>
    </row>
    <row r="388" customFormat="false" ht="15" hidden="false" customHeight="false" outlineLevel="0" collapsed="false">
      <c r="A388" s="171"/>
      <c r="B388" s="172"/>
      <c r="C388" s="173"/>
      <c r="D388" s="173"/>
      <c r="E388" s="173"/>
      <c r="F388" s="173"/>
      <c r="G388" s="174"/>
    </row>
    <row r="389" customFormat="false" ht="15" hidden="false" customHeight="false" outlineLevel="0" collapsed="false">
      <c r="A389" s="171"/>
      <c r="B389" s="172"/>
      <c r="C389" s="173"/>
      <c r="D389" s="173"/>
      <c r="E389" s="173"/>
      <c r="F389" s="173"/>
      <c r="G389" s="174"/>
    </row>
    <row r="390" customFormat="false" ht="15" hidden="false" customHeight="false" outlineLevel="0" collapsed="false">
      <c r="A390" s="171"/>
      <c r="B390" s="172"/>
      <c r="C390" s="173"/>
      <c r="D390" s="173"/>
      <c r="E390" s="173"/>
      <c r="F390" s="173"/>
      <c r="G390" s="174"/>
    </row>
    <row r="391" customFormat="false" ht="15" hidden="false" customHeight="false" outlineLevel="0" collapsed="false">
      <c r="A391" s="171"/>
      <c r="B391" s="172"/>
      <c r="C391" s="173"/>
      <c r="D391" s="173"/>
      <c r="E391" s="173"/>
      <c r="F391" s="173"/>
      <c r="G391" s="174"/>
    </row>
    <row r="392" customFormat="false" ht="15" hidden="false" customHeight="false" outlineLevel="0" collapsed="false">
      <c r="A392" s="171"/>
      <c r="B392" s="172"/>
      <c r="C392" s="173"/>
      <c r="D392" s="173"/>
      <c r="E392" s="173"/>
      <c r="F392" s="173"/>
      <c r="G392" s="174"/>
    </row>
    <row r="393" customFormat="false" ht="15" hidden="false" customHeight="false" outlineLevel="0" collapsed="false">
      <c r="A393" s="171"/>
      <c r="B393" s="172"/>
      <c r="C393" s="173"/>
      <c r="D393" s="173"/>
      <c r="E393" s="173"/>
      <c r="F393" s="173"/>
      <c r="G393" s="174"/>
    </row>
    <row r="394" customFormat="false" ht="15" hidden="false" customHeight="false" outlineLevel="0" collapsed="false">
      <c r="A394" s="171"/>
      <c r="B394" s="172"/>
      <c r="C394" s="173"/>
      <c r="D394" s="173"/>
      <c r="E394" s="173"/>
      <c r="F394" s="173"/>
      <c r="G394" s="174"/>
    </row>
    <row r="395" customFormat="false" ht="15" hidden="false" customHeight="false" outlineLevel="0" collapsed="false">
      <c r="A395" s="171"/>
      <c r="B395" s="172"/>
      <c r="C395" s="173"/>
      <c r="D395" s="173"/>
      <c r="E395" s="173"/>
      <c r="F395" s="173"/>
      <c r="G395" s="174"/>
    </row>
    <row r="396" customFormat="false" ht="15" hidden="false" customHeight="false" outlineLevel="0" collapsed="false">
      <c r="A396" s="171"/>
      <c r="B396" s="172"/>
      <c r="C396" s="173"/>
      <c r="D396" s="173"/>
      <c r="E396" s="173"/>
      <c r="F396" s="173"/>
      <c r="G396" s="174"/>
    </row>
    <row r="397" customFormat="false" ht="15" hidden="false" customHeight="false" outlineLevel="0" collapsed="false">
      <c r="A397" s="171"/>
      <c r="B397" s="172"/>
      <c r="C397" s="173"/>
      <c r="D397" s="173"/>
      <c r="E397" s="173"/>
      <c r="F397" s="173"/>
      <c r="G397" s="174"/>
    </row>
    <row r="398" customFormat="false" ht="15" hidden="false" customHeight="false" outlineLevel="0" collapsed="false">
      <c r="A398" s="171"/>
      <c r="B398" s="172"/>
      <c r="C398" s="173"/>
      <c r="D398" s="173"/>
      <c r="E398" s="173"/>
      <c r="F398" s="173"/>
      <c r="G398" s="174"/>
    </row>
    <row r="399" customFormat="false" ht="15" hidden="false" customHeight="false" outlineLevel="0" collapsed="false">
      <c r="A399" s="171"/>
      <c r="B399" s="172"/>
      <c r="C399" s="173"/>
      <c r="D399" s="173"/>
      <c r="E399" s="173"/>
      <c r="F399" s="173"/>
      <c r="G399" s="174"/>
    </row>
    <row r="400" customFormat="false" ht="15" hidden="false" customHeight="false" outlineLevel="0" collapsed="false">
      <c r="A400" s="171"/>
      <c r="B400" s="172"/>
      <c r="C400" s="173"/>
      <c r="D400" s="173"/>
      <c r="E400" s="173"/>
      <c r="F400" s="173"/>
      <c r="G400" s="174"/>
    </row>
    <row r="401" customFormat="false" ht="15" hidden="false" customHeight="false" outlineLevel="0" collapsed="false">
      <c r="A401" s="171"/>
      <c r="B401" s="172"/>
      <c r="C401" s="173"/>
      <c r="D401" s="173"/>
      <c r="E401" s="173"/>
      <c r="F401" s="173"/>
      <c r="G401" s="174"/>
    </row>
    <row r="402" customFormat="false" ht="15" hidden="false" customHeight="false" outlineLevel="0" collapsed="false">
      <c r="A402" s="171"/>
      <c r="B402" s="172"/>
      <c r="C402" s="173"/>
      <c r="D402" s="173"/>
      <c r="E402" s="173"/>
      <c r="F402" s="173"/>
      <c r="G402" s="174"/>
    </row>
    <row r="403" customFormat="false" ht="15" hidden="false" customHeight="false" outlineLevel="0" collapsed="false">
      <c r="A403" s="171"/>
      <c r="B403" s="172"/>
      <c r="C403" s="173"/>
      <c r="D403" s="173"/>
      <c r="E403" s="173"/>
      <c r="F403" s="173"/>
      <c r="G403" s="174"/>
    </row>
    <row r="404" customFormat="false" ht="15" hidden="false" customHeight="false" outlineLevel="0" collapsed="false">
      <c r="A404" s="171"/>
      <c r="B404" s="172"/>
      <c r="C404" s="173"/>
      <c r="D404" s="173"/>
      <c r="E404" s="173"/>
      <c r="F404" s="173"/>
      <c r="G404" s="174"/>
    </row>
    <row r="405" customFormat="false" ht="15" hidden="false" customHeight="false" outlineLevel="0" collapsed="false">
      <c r="A405" s="171"/>
      <c r="B405" s="172"/>
      <c r="C405" s="173"/>
      <c r="D405" s="173"/>
      <c r="E405" s="173"/>
      <c r="F405" s="173"/>
      <c r="G405" s="174"/>
    </row>
    <row r="406" customFormat="false" ht="15" hidden="false" customHeight="false" outlineLevel="0" collapsed="false">
      <c r="A406" s="171"/>
      <c r="B406" s="172"/>
      <c r="C406" s="173"/>
      <c r="D406" s="173"/>
      <c r="E406" s="173"/>
      <c r="F406" s="173"/>
      <c r="G406" s="174"/>
    </row>
    <row r="407" customFormat="false" ht="15" hidden="false" customHeight="false" outlineLevel="0" collapsed="false">
      <c r="A407" s="171"/>
      <c r="B407" s="172"/>
      <c r="C407" s="173"/>
      <c r="D407" s="173"/>
      <c r="E407" s="173"/>
      <c r="F407" s="173"/>
      <c r="G407" s="174"/>
    </row>
    <row r="408" customFormat="false" ht="15" hidden="false" customHeight="false" outlineLevel="0" collapsed="false">
      <c r="A408" s="171"/>
      <c r="B408" s="172"/>
      <c r="C408" s="173"/>
      <c r="D408" s="173"/>
      <c r="E408" s="173"/>
      <c r="F408" s="173"/>
      <c r="G408" s="174"/>
    </row>
    <row r="409" customFormat="false" ht="15" hidden="false" customHeight="false" outlineLevel="0" collapsed="false">
      <c r="A409" s="171"/>
      <c r="B409" s="172"/>
      <c r="C409" s="173"/>
      <c r="D409" s="173"/>
      <c r="E409" s="173"/>
      <c r="F409" s="173"/>
      <c r="G409" s="174"/>
    </row>
    <row r="410" customFormat="false" ht="15" hidden="false" customHeight="false" outlineLevel="0" collapsed="false">
      <c r="A410" s="171"/>
      <c r="B410" s="172"/>
      <c r="C410" s="173"/>
      <c r="D410" s="173"/>
      <c r="E410" s="173"/>
      <c r="F410" s="173"/>
      <c r="G410" s="174"/>
    </row>
    <row r="411" customFormat="false" ht="15" hidden="false" customHeight="false" outlineLevel="0" collapsed="false">
      <c r="A411" s="171"/>
      <c r="B411" s="172"/>
      <c r="C411" s="173"/>
      <c r="D411" s="173"/>
      <c r="E411" s="173"/>
      <c r="F411" s="173"/>
      <c r="G411" s="174"/>
    </row>
    <row r="412" customFormat="false" ht="15" hidden="false" customHeight="false" outlineLevel="0" collapsed="false">
      <c r="A412" s="171"/>
      <c r="B412" s="172"/>
      <c r="C412" s="173"/>
      <c r="D412" s="173"/>
      <c r="E412" s="173"/>
      <c r="F412" s="173"/>
      <c r="G412" s="174"/>
    </row>
    <row r="413" customFormat="false" ht="15" hidden="false" customHeight="false" outlineLevel="0" collapsed="false">
      <c r="A413" s="171"/>
      <c r="B413" s="172"/>
      <c r="C413" s="173"/>
      <c r="D413" s="173"/>
      <c r="E413" s="173"/>
      <c r="F413" s="173"/>
      <c r="G413" s="174"/>
    </row>
    <row r="414" customFormat="false" ht="15" hidden="false" customHeight="false" outlineLevel="0" collapsed="false">
      <c r="A414" s="171"/>
      <c r="B414" s="172"/>
      <c r="C414" s="173"/>
      <c r="D414" s="173"/>
      <c r="E414" s="173"/>
      <c r="F414" s="173"/>
      <c r="G414" s="17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1.1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false" customHeight="false" outlineLevel="0" collapsed="false">
      <c r="A5" s="149"/>
      <c r="B5" s="178"/>
      <c r="C5" s="178"/>
      <c r="D5" s="178"/>
      <c r="E5" s="178"/>
      <c r="F5" s="178"/>
      <c r="G5" s="178"/>
    </row>
    <row r="6" customFormat="false" ht="15" hidden="fals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fals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92.25" hidden="false" customHeight="true" outlineLevel="0" collapsed="false">
      <c r="A8" s="183"/>
      <c r="B8" s="184"/>
      <c r="C8" s="184"/>
      <c r="D8" s="184"/>
      <c r="E8" s="184"/>
      <c r="F8" s="184"/>
      <c r="G8" s="185"/>
    </row>
    <row r="9" customFormat="false" ht="15.75" hidden="false" customHeight="false" outlineLevel="0" collapsed="false">
      <c r="A9" s="183"/>
      <c r="B9" s="186"/>
      <c r="C9" s="186"/>
      <c r="D9" s="186"/>
      <c r="E9" s="186"/>
      <c r="F9" s="186"/>
      <c r="G9" s="185"/>
    </row>
    <row r="10" customFormat="false" ht="15.75" hidden="false" customHeight="false" outlineLevel="0" collapsed="false">
      <c r="A10" s="183"/>
      <c r="B10" s="186"/>
      <c r="C10" s="186"/>
      <c r="D10" s="186"/>
      <c r="E10" s="186"/>
      <c r="F10" s="186"/>
      <c r="G10" s="185"/>
    </row>
    <row r="11" customFormat="false" ht="15.75" hidden="false" customHeight="false" outlineLevel="0" collapsed="false">
      <c r="A11" s="183"/>
      <c r="B11" s="186"/>
      <c r="C11" s="186"/>
      <c r="D11" s="186"/>
      <c r="E11" s="186"/>
      <c r="F11" s="186"/>
      <c r="G11" s="185"/>
    </row>
    <row r="14" customFormat="false" ht="15.75" hidden="false" customHeight="false" outlineLevel="0" collapsed="false">
      <c r="A14" s="187"/>
      <c r="B14" s="188"/>
      <c r="C14" s="188"/>
      <c r="D14" s="188"/>
      <c r="E14" s="188"/>
      <c r="F14" s="188"/>
      <c r="G14" s="188"/>
    </row>
    <row r="15" customFormat="false" ht="15.75" hidden="false" customHeight="fals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5.75" hidden="false" customHeight="false" outlineLevel="0" collapsed="false">
      <c r="A16" s="187"/>
      <c r="B16" s="188"/>
      <c r="C16" s="188"/>
      <c r="D16" s="188"/>
      <c r="E16" s="188"/>
      <c r="F16" s="188"/>
      <c r="G16" s="188"/>
    </row>
    <row r="17" customFormat="false" ht="15.75" hidden="false" customHeight="tru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5.75" hidden="false" customHeight="false" outlineLevel="0" collapsed="false">
      <c r="A18" s="190"/>
      <c r="B18" s="188"/>
      <c r="C18" s="188"/>
      <c r="D18" s="188"/>
      <c r="E18" s="188"/>
      <c r="F18" s="188"/>
      <c r="G18" s="188"/>
    </row>
    <row r="19" customFormat="false" ht="15.75" hidden="false" customHeight="false" outlineLevel="0" collapsed="false">
      <c r="A19" s="187" t="s">
        <v>321</v>
      </c>
      <c r="B19" s="188"/>
      <c r="C19" s="188"/>
      <c r="D19" s="188"/>
      <c r="E19" s="188"/>
      <c r="F19" s="188"/>
      <c r="G19" s="188"/>
    </row>
    <row r="20" customFormat="false" ht="15.75" hidden="false" customHeight="false" outlineLevel="0" collapsed="false">
      <c r="A20" s="191" t="s">
        <v>322</v>
      </c>
      <c r="B20" s="188"/>
      <c r="C20" s="188"/>
      <c r="D20" s="188"/>
      <c r="E20" s="188"/>
      <c r="F20" s="188"/>
      <c r="G20" s="188"/>
    </row>
    <row r="21" customFormat="false" ht="15.75" hidden="false" customHeight="true" outlineLevel="0" collapsed="false">
      <c r="A21" s="189" t="s">
        <v>323</v>
      </c>
      <c r="B21" s="189"/>
      <c r="C21" s="189"/>
      <c r="D21" s="189"/>
      <c r="E21" s="189"/>
      <c r="F21" s="189"/>
      <c r="G21" s="189"/>
    </row>
    <row r="22" customFormat="false" ht="15.75" hidden="false" customHeight="false" outlineLevel="0" collapsed="false">
      <c r="A22" s="187"/>
      <c r="B22" s="188"/>
      <c r="C22" s="188"/>
      <c r="D22" s="188"/>
      <c r="E22" s="188"/>
      <c r="F22" s="188"/>
      <c r="G22" s="188"/>
    </row>
    <row r="23" customFormat="false" ht="15.75" hidden="false" customHeight="false" outlineLevel="0" collapsed="false">
      <c r="A23" s="187" t="s">
        <v>324</v>
      </c>
      <c r="B23" s="188"/>
      <c r="C23" s="188"/>
      <c r="D23" s="188"/>
      <c r="E23" s="188"/>
      <c r="F23" s="188"/>
      <c r="G23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tru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tru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tru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true" customHeight="false" outlineLevel="0" collapsed="false">
      <c r="A5" s="149"/>
      <c r="B5" s="178"/>
      <c r="C5" s="178"/>
      <c r="D5" s="178"/>
      <c r="E5" s="178"/>
      <c r="F5" s="178"/>
      <c r="G5" s="178"/>
    </row>
    <row r="6" customFormat="false" ht="15" hidden="tru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tru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15.75" hidden="tru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5.75" hidden="tru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5.75" hidden="tru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5.75" hidden="true" customHeight="false" outlineLevel="0" collapsed="false">
      <c r="A11" s="183"/>
      <c r="B11" s="184"/>
      <c r="C11" s="184"/>
      <c r="D11" s="184"/>
      <c r="E11" s="184"/>
      <c r="F11" s="184"/>
      <c r="G11" s="183"/>
    </row>
    <row r="12" customFormat="false" ht="15.75" hidden="true" customHeight="false" outlineLevel="0" collapsed="false">
      <c r="A12" s="183"/>
      <c r="B12" s="184"/>
      <c r="C12" s="184"/>
      <c r="D12" s="184"/>
      <c r="E12" s="184"/>
      <c r="F12" s="184"/>
      <c r="G12" s="183"/>
    </row>
    <row r="13" customFormat="false" ht="15.75" hidden="true" customHeight="false" outlineLevel="0" collapsed="false">
      <c r="A13" s="183"/>
      <c r="B13" s="184"/>
      <c r="C13" s="184"/>
      <c r="D13" s="184"/>
      <c r="E13" s="184"/>
      <c r="F13" s="184"/>
      <c r="G13" s="183"/>
    </row>
    <row r="14" customFormat="false" ht="15.75" hidden="true" customHeight="false" outlineLevel="0" collapsed="false">
      <c r="A14" s="183"/>
      <c r="B14" s="184"/>
      <c r="C14" s="184"/>
      <c r="D14" s="184"/>
      <c r="E14" s="184"/>
      <c r="F14" s="184"/>
      <c r="G14" s="183"/>
    </row>
    <row r="15" customFormat="false" ht="15.75" hidden="true" customHeight="false" outlineLevel="0" collapsed="false">
      <c r="A15" s="183"/>
      <c r="B15" s="184"/>
      <c r="C15" s="184"/>
      <c r="D15" s="184"/>
      <c r="E15" s="184"/>
      <c r="F15" s="184"/>
      <c r="G15" s="183"/>
    </row>
    <row r="16" customFormat="false" ht="15.75" hidden="true" customHeight="false" outlineLevel="0" collapsed="false">
      <c r="A16" s="183"/>
      <c r="B16" s="184"/>
      <c r="C16" s="184"/>
      <c r="D16" s="184"/>
      <c r="E16" s="184"/>
      <c r="F16" s="184"/>
      <c r="G16" s="183"/>
    </row>
    <row r="17" customFormat="false" ht="15.75" hidden="true" customHeight="false" outlineLevel="0" collapsed="false">
      <c r="A17" s="183"/>
      <c r="B17" s="184"/>
      <c r="C17" s="184"/>
      <c r="D17" s="184"/>
      <c r="E17" s="184"/>
      <c r="F17" s="184"/>
      <c r="G17" s="183"/>
    </row>
    <row r="18" customFormat="false" ht="15.75" hidden="true" customHeight="false" outlineLevel="0" collapsed="false">
      <c r="A18" s="183"/>
      <c r="B18" s="184"/>
      <c r="C18" s="184"/>
      <c r="D18" s="184"/>
      <c r="E18" s="184"/>
      <c r="F18" s="184"/>
      <c r="G18" s="183"/>
    </row>
    <row r="19" customFormat="false" ht="15.75" hidden="true" customHeight="false" outlineLevel="0" collapsed="false">
      <c r="A19" s="183"/>
      <c r="B19" s="184"/>
      <c r="C19" s="184"/>
      <c r="D19" s="184"/>
      <c r="E19" s="184"/>
      <c r="F19" s="184"/>
      <c r="G19" s="183"/>
    </row>
    <row r="20" customFormat="false" ht="15.75" hidden="true" customHeight="false" outlineLevel="0" collapsed="false">
      <c r="A20" s="183"/>
      <c r="B20" s="184"/>
      <c r="C20" s="184"/>
      <c r="D20" s="184"/>
      <c r="E20" s="184"/>
      <c r="F20" s="184"/>
      <c r="G20" s="183"/>
    </row>
    <row r="21" customFormat="false" ht="15.75" hidden="true" customHeight="false" outlineLevel="0" collapsed="false">
      <c r="A21" s="183"/>
      <c r="B21" s="184"/>
      <c r="C21" s="184"/>
      <c r="D21" s="184"/>
      <c r="E21" s="184"/>
      <c r="F21" s="184"/>
      <c r="G21" s="183"/>
    </row>
    <row r="22" customFormat="false" ht="15.75" hidden="true" customHeight="false" outlineLevel="0" collapsed="false">
      <c r="A22" s="183"/>
      <c r="B22" s="184"/>
      <c r="C22" s="184"/>
      <c r="D22" s="184"/>
      <c r="E22" s="184"/>
      <c r="F22" s="184"/>
      <c r="G22" s="183"/>
    </row>
    <row r="23" customFormat="false" ht="15.75" hidden="true" customHeight="false" outlineLevel="0" collapsed="false">
      <c r="A23" s="183"/>
      <c r="B23" s="184"/>
      <c r="C23" s="184"/>
      <c r="D23" s="184"/>
      <c r="E23" s="184"/>
      <c r="F23" s="184"/>
      <c r="G23" s="183"/>
    </row>
    <row r="24" customFormat="false" ht="15.75" hidden="true" customHeight="false" outlineLevel="0" collapsed="false">
      <c r="A24" s="183"/>
      <c r="B24" s="184"/>
      <c r="C24" s="184"/>
      <c r="D24" s="184"/>
      <c r="E24" s="184"/>
      <c r="F24" s="184"/>
      <c r="G24" s="183"/>
    </row>
    <row r="25" customFormat="false" ht="15.75" hidden="true" customHeight="false" outlineLevel="0" collapsed="false">
      <c r="A25" s="183"/>
      <c r="B25" s="184"/>
      <c r="C25" s="184"/>
      <c r="D25" s="184"/>
      <c r="E25" s="184"/>
      <c r="F25" s="184"/>
      <c r="G25" s="183"/>
    </row>
    <row r="26" customFormat="false" ht="15.75" hidden="true" customHeight="false" outlineLevel="0" collapsed="false">
      <c r="A26" s="183"/>
      <c r="B26" s="184"/>
      <c r="C26" s="184"/>
      <c r="D26" s="184"/>
      <c r="E26" s="184"/>
      <c r="F26" s="184"/>
      <c r="G26" s="183"/>
    </row>
    <row r="27" customFormat="false" ht="15.75" hidden="true" customHeight="false" outlineLevel="0" collapsed="false">
      <c r="A27" s="183"/>
      <c r="B27" s="184"/>
      <c r="C27" s="184"/>
      <c r="D27" s="184"/>
      <c r="E27" s="184"/>
      <c r="F27" s="184"/>
      <c r="G27" s="183"/>
    </row>
    <row r="28" customFormat="false" ht="15.75" hidden="true" customHeight="false" outlineLevel="0" collapsed="false">
      <c r="A28" s="183"/>
      <c r="B28" s="184"/>
      <c r="C28" s="184"/>
      <c r="D28" s="184"/>
      <c r="E28" s="184"/>
      <c r="F28" s="184"/>
      <c r="G28" s="183"/>
    </row>
    <row r="29" customFormat="false" ht="15.75" hidden="true" customHeight="false" outlineLevel="0" collapsed="false">
      <c r="A29" s="183"/>
      <c r="B29" s="184"/>
      <c r="C29" s="184"/>
      <c r="D29" s="184"/>
      <c r="E29" s="184"/>
      <c r="F29" s="184"/>
      <c r="G29" s="183"/>
    </row>
    <row r="30" customFormat="false" ht="15.75" hidden="true" customHeight="false" outlineLevel="0" collapsed="false">
      <c r="A30" s="183"/>
      <c r="B30" s="184"/>
      <c r="C30" s="184"/>
      <c r="D30" s="184"/>
      <c r="E30" s="184"/>
      <c r="F30" s="184"/>
      <c r="G30" s="183"/>
    </row>
    <row r="31" customFormat="false" ht="15.75" hidden="true" customHeight="false" outlineLevel="0" collapsed="false">
      <c r="A31" s="183"/>
      <c r="B31" s="184"/>
      <c r="C31" s="184"/>
      <c r="D31" s="184"/>
      <c r="E31" s="184"/>
      <c r="F31" s="184"/>
      <c r="G31" s="183"/>
    </row>
    <row r="32" customFormat="false" ht="77.25" hidden="true" customHeight="true" outlineLevel="0" collapsed="false">
      <c r="A32" s="183"/>
      <c r="B32" s="184"/>
      <c r="C32" s="184"/>
      <c r="D32" s="184"/>
      <c r="E32" s="184"/>
      <c r="F32" s="184"/>
      <c r="G32" s="185"/>
    </row>
    <row r="33" customFormat="false" ht="15.75" hidden="false" customHeight="false" outlineLevel="0" collapsed="false">
      <c r="A33" s="183"/>
      <c r="B33" s="186"/>
      <c r="C33" s="186"/>
      <c r="D33" s="186"/>
      <c r="E33" s="186"/>
      <c r="F33" s="186"/>
      <c r="G33" s="185"/>
    </row>
    <row r="34" customFormat="false" ht="15.75" hidden="false" customHeight="false" outlineLevel="0" collapsed="false">
      <c r="A34" s="183"/>
      <c r="B34" s="186"/>
      <c r="C34" s="186"/>
      <c r="D34" s="186"/>
      <c r="E34" s="186"/>
      <c r="F34" s="186"/>
      <c r="G34" s="185"/>
    </row>
    <row r="35" customFormat="false" ht="15.75" hidden="false" customHeight="false" outlineLevel="0" collapsed="false">
      <c r="A35" s="183"/>
      <c r="B35" s="186"/>
      <c r="C35" s="186"/>
      <c r="D35" s="186"/>
      <c r="E35" s="186"/>
      <c r="F35" s="186"/>
      <c r="G35" s="185"/>
    </row>
    <row r="38" customFormat="false" ht="15.75" hidden="false" customHeight="false" outlineLevel="0" collapsed="false">
      <c r="A38" s="187"/>
      <c r="B38" s="188"/>
      <c r="C38" s="188"/>
      <c r="D38" s="188"/>
      <c r="E38" s="188"/>
      <c r="F38" s="188"/>
      <c r="G38" s="188"/>
    </row>
    <row r="39" customFormat="false" ht="15.75" hidden="false" customHeight="false" outlineLevel="0" collapsed="false">
      <c r="A39" s="187"/>
      <c r="B39" s="188"/>
      <c r="C39" s="188"/>
      <c r="D39" s="188"/>
      <c r="E39" s="188"/>
      <c r="F39" s="188"/>
      <c r="G39" s="188"/>
    </row>
    <row r="40" customFormat="false" ht="15.75" hidden="false" customHeight="false" outlineLevel="0" collapsed="false">
      <c r="A40" s="187"/>
      <c r="B40" s="188"/>
      <c r="C40" s="188"/>
      <c r="D40" s="188"/>
      <c r="E40" s="188"/>
      <c r="F40" s="188"/>
      <c r="G40" s="188"/>
    </row>
    <row r="41" customFormat="false" ht="15.75" hidden="false" customHeight="tru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5.75" hidden="false" customHeight="false" outlineLevel="0" collapsed="false">
      <c r="A42" s="190"/>
      <c r="B42" s="188"/>
      <c r="C42" s="188"/>
      <c r="D42" s="188"/>
      <c r="E42" s="188"/>
      <c r="F42" s="188"/>
      <c r="G42" s="188"/>
    </row>
    <row r="43" customFormat="false" ht="15.75" hidden="false" customHeight="false" outlineLevel="0" collapsed="false">
      <c r="A43" s="187"/>
      <c r="B43" s="188"/>
      <c r="C43" s="188"/>
      <c r="D43" s="188"/>
      <c r="E43" s="188"/>
      <c r="F43" s="188"/>
      <c r="G43" s="188"/>
    </row>
    <row r="44" customFormat="false" ht="15.75" hidden="false" customHeight="false" outlineLevel="0" collapsed="false">
      <c r="A44" s="191"/>
      <c r="B44" s="188"/>
      <c r="C44" s="188"/>
      <c r="D44" s="188"/>
      <c r="E44" s="188"/>
      <c r="F44" s="188"/>
      <c r="G44" s="188"/>
    </row>
    <row r="45" customFormat="false" ht="15.75" hidden="false" customHeight="tru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5.75" hidden="false" customHeight="false" outlineLevel="0" collapsed="false">
      <c r="A46" s="187"/>
      <c r="B46" s="188"/>
      <c r="C46" s="188"/>
      <c r="D46" s="188"/>
      <c r="E46" s="188"/>
      <c r="F46" s="188"/>
      <c r="G46" s="188"/>
    </row>
    <row r="47" customFormat="false" ht="15.75" hidden="false" customHeight="false" outlineLevel="0" collapsed="false">
      <c r="A47" s="187"/>
      <c r="B47" s="188"/>
      <c r="C47" s="188"/>
      <c r="D47" s="188"/>
      <c r="E47" s="188"/>
      <c r="F47" s="188"/>
      <c r="G47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11-23T06:13:33Z</dcterms:modified>
  <cp:revision>0</cp:revision>
  <dc:subject/>
  <dc:title/>
</cp:coreProperties>
</file>