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4</definedName>
    <definedName function="false" hidden="true" localSheetId="0" name="_xlnm._FilterDatabase" vbProcedure="false">Лист1!$A$1:$V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26</xdr:rowOff>
              </xdr:from>
              <xdr:to>
                <xdr:col>3</xdr:col>
                <xdr:colOff>7</xdr:colOff>
                <xdr:row>32</xdr:row>
                <xdr:rowOff>31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</xdr:row>
                <xdr:rowOff>20</xdr:rowOff>
              </xdr:from>
              <xdr:to>
                <xdr:col>3</xdr:col>
                <xdr:colOff>7</xdr:colOff>
                <xdr:row>127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395">
  <si>
    <t xml:space="preserve">Приложение № 4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"Большеугонский сельсовет"  </t>
  </si>
  <si>
    <t xml:space="preserve">     Льговского района Курской области за 2012 год" </t>
  </si>
  <si>
    <t xml:space="preserve">от  29   апреля   2013г             № 24</t>
  </si>
  <si>
    <t xml:space="preserve">Ведомственная структура расходов местного  бюджета</t>
  </si>
  <si>
    <t xml:space="preserve"> на 2012 год</t>
  </si>
  <si>
    <t xml:space="preserve">тыс.руб.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редства местного бюджета</t>
  </si>
  <si>
    <t xml:space="preserve">Предпринимательская деятельность</t>
  </si>
  <si>
    <t xml:space="preserve"> 2012год</t>
  </si>
  <si>
    <t xml:space="preserve">до уточнения</t>
  </si>
  <si>
    <t xml:space="preserve">В том числе уточнение</t>
  </si>
  <si>
    <t xml:space="preserve">2013 год</t>
  </si>
  <si>
    <t xml:space="preserve">2014 год</t>
  </si>
  <si>
    <t xml:space="preserve">ВСЕГО РАСХОДОВ</t>
  </si>
  <si>
    <t xml:space="preserve">4469,500</t>
  </si>
  <si>
    <t xml:space="preserve">4359,400</t>
  </si>
  <si>
    <t xml:space="preserve">АДМИНИСТРАЦИЯ БОЛЬШЕУГОН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2288,800</t>
  </si>
  <si>
    <t xml:space="preserve">2185,8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480,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002 03 00</t>
  </si>
  <si>
    <t xml:space="preserve">100</t>
  </si>
  <si>
    <t xml:space="preserve">Расходы на выплаты персоналу муниципального органа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Уплата налога на имущество организаций и земельного налога</t>
  </si>
  <si>
    <t xml:space="preserve">002 95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государственной власти субъектов Российской Федерации, местных администраций</t>
  </si>
  <si>
    <t xml:space="preserve">04</t>
  </si>
  <si>
    <t xml:space="preserve">1795,800</t>
  </si>
  <si>
    <t xml:space="preserve">1692,800</t>
  </si>
  <si>
    <t xml:space="preserve">1792,000</t>
  </si>
  <si>
    <t xml:space="preserve">1689,000</t>
  </si>
  <si>
    <t xml:space="preserve">1362,000</t>
  </si>
  <si>
    <t xml:space="preserve">Закупка товаров, работ и услуг для муниципальных нужд</t>
  </si>
  <si>
    <t xml:space="preserve">200</t>
  </si>
  <si>
    <t xml:space="preserve">210,0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50,000</t>
  </si>
  <si>
    <t xml:space="preserve">Прочая закупка товаров, работ и услуг для муниципальных нужд</t>
  </si>
  <si>
    <t xml:space="preserve">244</t>
  </si>
  <si>
    <t xml:space="preserve">160,000</t>
  </si>
  <si>
    <t xml:space="preserve">Инные бюджетные ассигнования</t>
  </si>
  <si>
    <t xml:space="preserve">800</t>
  </si>
  <si>
    <t xml:space="preserve">117,0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прочих налогов, сборов и иных обязательных платежей в бюджетную систему Российской Федерации</t>
  </si>
  <si>
    <t xml:space="preserve">852</t>
  </si>
  <si>
    <t xml:space="preserve">60,0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и на оплату жилого помещения и коммунальных услуг</t>
  </si>
  <si>
    <t xml:space="preserve">521 02 18</t>
  </si>
  <si>
    <t xml:space="preserve">521 02 08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</t>
  </si>
  <si>
    <t xml:space="preserve">521 02 07</t>
  </si>
  <si>
    <t xml:space="preserve">Субвенции местным бюджетам на            осуществление отдельных государственных  полномочий по организации и обеспечению  деятельности административных комиссий  </t>
  </si>
  <si>
    <t xml:space="preserve">Субвенции местным бюджетам на содержание работников, осуществляющих отдельные государственные полномочия по  предоставлению социальной поддержки  работникам муниципальных учреждений  здравоохранения по оплате жилого помещения и коммунальных услуг </t>
  </si>
  <si>
    <t xml:space="preserve">521 02 10</t>
  </si>
  <si>
    <t xml:space="preserve">Субвенции местным бюджетам на  осуществление отдельных государственных  полномочий по профилактике безнадзорности и правонарушений  несовершеннолетних  </t>
  </si>
  <si>
    <t xml:space="preserve">521 02 11</t>
  </si>
  <si>
    <t xml:space="preserve">Субвенции местным бюджетам на  осуществление отдельных государственных  полномочий в сфере трудовых отношений</t>
  </si>
  <si>
    <t xml:space="preserve">521 02 12</t>
  </si>
  <si>
    <t xml:space="preserve">Субвенции местным на содержание  работников, осуществляющих отдельные государственные полномочия по  предоставлению работникам муниципальных  учреждений культуры мер социальной поддержки</t>
  </si>
  <si>
    <t xml:space="preserve">521 02 14</t>
  </si>
  <si>
    <t xml:space="preserve">Субвенции местным бюджетам на содержание работников, осуществляющих переданные  государственные полномочия по  организации и осуществлению деятельности по опеке и попечительству </t>
  </si>
  <si>
    <t xml:space="preserve">521 02 17</t>
  </si>
  <si>
    <t xml:space="preserve">Субвенции местным бюджетам на содержание работников органов местного  самоуправления, осуществляющих предоставление субсидий на возмещение  заемщикам процентной ставки по полученным кредитам и займам  </t>
  </si>
  <si>
    <t xml:space="preserve">521 02 19</t>
  </si>
  <si>
    <t xml:space="preserve">Субвенции местным бюджетам на  содержание работников,         осуществляющих переданные      государственные полномочия по  выплате компенсации части      родительской платы за          содержание ребенка в           муниципальных образовательных  учреждениях, реализующих       основную общеобразовательную   программу дошкольного          образования</t>
  </si>
  <si>
    <t xml:space="preserve">521 02 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Иные бюджетные ассигнования</t>
  </si>
  <si>
    <t xml:space="preserve">Прочие расходы</t>
  </si>
  <si>
    <t xml:space="preserve">065 03 00</t>
  </si>
  <si>
    <t xml:space="preserve">013</t>
  </si>
  <si>
    <t xml:space="preserve">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14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Государственная регистрация актов  гражданского состояния (Закон Курской  области "О наделении органов местного  самоуправления Курской области отдельными государственными полномочиями на государственную регистрацию актов гражданского состояния")  </t>
  </si>
  <si>
    <t xml:space="preserve">001 38 02</t>
  </si>
  <si>
    <t xml:space="preserve">001 380 0</t>
  </si>
  <si>
    <t xml:space="preserve">Государственная регистрация актов гражданского состояния (Закон Курской области"О наделении органов местного самоуправления городских и сельских поселений Курской области отдельными государственными полномочиями на государственную регистрацию актов гражданского состояния")</t>
  </si>
  <si>
    <t xml:space="preserve">0013801</t>
  </si>
  <si>
    <t xml:space="preserve">001 380 1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убвенции местным бюджетам на  содержание Советов ветеранов  </t>
  </si>
  <si>
    <t xml:space="preserve">505 33 01</t>
  </si>
  <si>
    <t xml:space="preserve">Субвенции местным бюджетам на  льготное торговое обслуживание или выплату ежемесячной        денежной компенсации</t>
  </si>
  <si>
    <t xml:space="preserve">505 33 02</t>
  </si>
  <si>
    <t xml:space="preserve">Расходы за счет субвенции на осуществление отдельных гос.полномочий в сфере архивного дела</t>
  </si>
  <si>
    <t xml:space="preserve">521 02 02</t>
  </si>
  <si>
    <t xml:space="preserve">Оценка нед-ти ,признание прав и регулир.отношений по гос.и мун.собст</t>
  </si>
  <si>
    <t xml:space="preserve">090 02 00</t>
  </si>
  <si>
    <t xml:space="preserve">Иные межбюджетные ассигнования</t>
  </si>
  <si>
    <t xml:space="preserve">851</t>
  </si>
  <si>
    <t xml:space="preserve">Специальные расходы</t>
  </si>
  <si>
    <t xml:space="preserve">880</t>
  </si>
  <si>
    <t xml:space="preserve">Национальная оборона</t>
  </si>
  <si>
    <t xml:space="preserve">115,700</t>
  </si>
  <si>
    <t xml:space="preserve">118,600</t>
  </si>
  <si>
    <t xml:space="preserve">Мобилизационная и вневойсковая подготовка</t>
  </si>
  <si>
    <t xml:space="preserve">110,700</t>
  </si>
  <si>
    <t xml:space="preserve">113,600</t>
  </si>
  <si>
    <t xml:space="preserve">Осуществление первичного воинского учета на территориях, где   отсутствуют военные комиссариаты                                                                                                                                                                                              </t>
  </si>
  <si>
    <t xml:space="preserve"> 001 36 00</t>
  </si>
  <si>
    <t xml:space="preserve">001 36 00</t>
  </si>
  <si>
    <t xml:space="preserve">НАЦИОНАЛЬНАЯ БЕЗОПАСНОСТЬ И ПРАВООХРАНИТЕЛЬНАЯ ДЕЯТЕЛЬНОСТЬ</t>
  </si>
  <si>
    <t xml:space="preserve">10,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Федеральная  целевая  программы</t>
  </si>
  <si>
    <t xml:space="preserve">100 11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гиональные программы</t>
  </si>
  <si>
    <t xml:space="preserve">522 00 00</t>
  </si>
  <si>
    <t xml:space="preserve">Областная программа "Развитие государственной гражданской службы Курской области (2009-2013 годы)"</t>
  </si>
  <si>
    <t xml:space="preserve">522 60 00</t>
  </si>
  <si>
    <t xml:space="preserve">Област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1 год"</t>
  </si>
  <si>
    <t xml:space="preserve">522 62 00</t>
  </si>
  <si>
    <t xml:space="preserve">Целевые программы муниципальных образований</t>
  </si>
  <si>
    <t xml:space="preserve">795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Выполнение функций бюджетными учреждениями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 02 00</t>
  </si>
  <si>
    <t xml:space="preserve">Субсидии юридическим лицам</t>
  </si>
  <si>
    <t xml:space="preserve">006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Областная целевая программа "Социальное развитие села на 2004-2012 г.г."</t>
  </si>
  <si>
    <t xml:space="preserve">522 25 00</t>
  </si>
  <si>
    <t xml:space="preserve">1336.8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70.7</t>
  </si>
  <si>
    <t xml:space="preserve">Федеральная целевая программа</t>
  </si>
  <si>
    <t xml:space="preserve">1001100</t>
  </si>
  <si>
    <t xml:space="preserve">Областная целевая программа "Социальное развитие села на 2009-2012 годы"</t>
  </si>
  <si>
    <t xml:space="preserve">5222500</t>
  </si>
  <si>
    <t xml:space="preserve">Бюджетные инвестиции в объекты капитального строительства</t>
  </si>
  <si>
    <t xml:space="preserve">102 00 00</t>
  </si>
  <si>
    <t xml:space="preserve">Бюджетные инвестиции в объекты капитального строительства государственной собственности муниципальных образований</t>
  </si>
  <si>
    <t xml:space="preserve">102 01 02</t>
  </si>
  <si>
    <t xml:space="preserve">4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Субсидии юридическим лицам (кроме муниципальных учреждений) и физическим лицам- производителям товаров, работ, услуг</t>
  </si>
  <si>
    <t xml:space="preserve">602.03 00</t>
  </si>
  <si>
    <t xml:space="preserve">810</t>
  </si>
  <si>
    <t xml:space="preserve">Мероприятия в области коммунального хозяйства</t>
  </si>
  <si>
    <t xml:space="preserve">602 05 00</t>
  </si>
  <si>
    <t xml:space="preserve">602 050 0</t>
  </si>
  <si>
    <t xml:space="preserve">7950000</t>
  </si>
  <si>
    <t xml:space="preserve">602.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5 00</t>
  </si>
  <si>
    <t xml:space="preserve">Обеспечение деятельности подведомственных учреждений</t>
  </si>
  <si>
    <t xml:space="preserve">420 99 00</t>
  </si>
  <si>
    <t xml:space="preserve">Субвенции бюджетам муниципальных образований для финансового обеспечения  расходных обязательств муниципальных образований, возникающих при выполнении государственных полномочий  Российской Федерации, субъектов  Российской Федерации,  переданных для осуществления органам местного самоуправления в установленном  порядке</t>
  </si>
  <si>
    <t xml:space="preserve">Субвенции местным бюджетам на  осуществление отдельных государственных  полномочий по финансовому обеспечению  расходов по предоставлению мер социальной поддержки на бесплатное жилое помещение с отоплением и освещением  работникам муниципальных образовательных учреждений</t>
  </si>
  <si>
    <t xml:space="preserve">521 02 15</t>
  </si>
  <si>
    <t xml:space="preserve">Расходы за счет субсидии на осуществление государственных полномочий по обеспечению доп мер соц.поддержки</t>
  </si>
  <si>
    <t xml:space="preserve">521 01 06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 00 00</t>
  </si>
  <si>
    <t xml:space="preserve">421 95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5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сидии бюджетам муниципальных  образований для 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521 01 00</t>
  </si>
  <si>
    <t xml:space="preserve">Субсидии местным бюджетам на предоставление мер социальной поддержки  работникам муниципальных учреждений  образования </t>
  </si>
  <si>
    <t xml:space="preserve">Субвенции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местным бюджетам на оплату труда работников общеобразовательных учреждений, расходов на учебники и учебные пособия, технические средства  обучения, расходные материалы и  хозяйственные нужды (за исключением  расходов на содержание зданий и  коммунальных расходов)</t>
  </si>
  <si>
    <t xml:space="preserve">521 02 0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5 00</t>
  </si>
  <si>
    <t xml:space="preserve">452 99 00</t>
  </si>
  <si>
    <t xml:space="preserve">КУЛЬТУРА и КИНЕМАТОГРАФИЯ</t>
  </si>
  <si>
    <t xml:space="preserve">08</t>
  </si>
  <si>
    <t xml:space="preserve">1335,000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893,000</t>
  </si>
  <si>
    <t xml:space="preserve">440 95 00</t>
  </si>
  <si>
    <t xml:space="preserve">440 99 00</t>
  </si>
  <si>
    <t xml:space="preserve">440 99 10</t>
  </si>
  <si>
    <t xml:space="preserve">758,000</t>
  </si>
  <si>
    <t xml:space="preserve">Расходы на  выплаты персоналу казенных учреждений</t>
  </si>
  <si>
    <t xml:space="preserve">110</t>
  </si>
  <si>
    <t xml:space="preserve">111</t>
  </si>
  <si>
    <t xml:space="preserve">44099 10</t>
  </si>
  <si>
    <t xml:space="preserve">Средства местных бюджетов на софинансирование расходных обязательств по предоставлению мер социальной поддержки работников учреждений культуры</t>
  </si>
  <si>
    <t xml:space="preserve">440 99 30</t>
  </si>
  <si>
    <t xml:space="preserve">Библиотеки</t>
  </si>
  <si>
    <t xml:space="preserve">442 00 00</t>
  </si>
  <si>
    <t xml:space="preserve">442,000</t>
  </si>
  <si>
    <t xml:space="preserve">442 95 00</t>
  </si>
  <si>
    <t xml:space="preserve">442 99 00</t>
  </si>
  <si>
    <t xml:space="preserve">397,000</t>
  </si>
  <si>
    <t xml:space="preserve">372,000</t>
  </si>
  <si>
    <t xml:space="preserve">442 99 30</t>
  </si>
  <si>
    <t xml:space="preserve">Субвенции местным бюджетам на  осуществление отдельных государственных  полномочий по предоставлению работникам  муниципальных учреждений культуры мер  социальной поддержки</t>
  </si>
  <si>
    <t xml:space="preserve">521 02 13</t>
  </si>
  <si>
    <t xml:space="preserve">межбюджетные трансферты</t>
  </si>
  <si>
    <t xml:space="preserve">521 000 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Частичное возмещение расходов на предоставление мер социальной поддержки работникам муниципальных учреждений культуры</t>
  </si>
  <si>
    <t xml:space="preserve">521 01 03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ЗДРАВООХРАНЕНИЕ 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5 00</t>
  </si>
  <si>
    <t xml:space="preserve">470 99 00</t>
  </si>
  <si>
    <t xml:space="preserve">Субсидии местным бюджетам для долевого финансирования расходов на осуществление выплаты материальной помощи к очередному отпуску медицинским и фармацевтическим работникам муниципальных организаций здравоохранения </t>
  </si>
  <si>
    <t xml:space="preserve">521 01 01</t>
  </si>
  <si>
    <t xml:space="preserve">Субвенции местным бюджетам на  осуществление отдельных государственных  полномочий по предоставлению социальной  поддержки работникам муниципальных учреждений здравоохранения по оплате жилого помещения и коммунальных услуг </t>
  </si>
  <si>
    <t xml:space="preserve">521 02 09</t>
  </si>
  <si>
    <t xml:space="preserve">Амбулаторная помощь</t>
  </si>
  <si>
    <t xml:space="preserve">Уплата налога на имущество организаций  и земельного налога</t>
  </si>
  <si>
    <t xml:space="preserve">Иные безвозмездные и безвозвратные перечисления  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убсидии местным бюджетам для долевого финансирования  расходов по возмещению затрат на уплату процентов по   кредитам, полученным   медицинскими и     фармацевтическими работниками организаций муниципальной  системы здравоохранения,  признанными в установленном порядке нуждающимися в   улучшении жилищных условий </t>
  </si>
  <si>
    <t xml:space="preserve">521 01 02</t>
  </si>
  <si>
    <t xml:space="preserve">Медицинская помощь в дневных стационарах всех типов</t>
  </si>
  <si>
    <t xml:space="preserve">Су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изическая культура</t>
  </si>
  <si>
    <t xml:space="preserve">Мероприятия в области здравоохранения, спорта и  физической культуры, туризма</t>
  </si>
  <si>
    <t xml:space="preserve">Приложение №2 </t>
  </si>
  <si>
    <t xml:space="preserve">к Решению Представительного Собрания</t>
  </si>
  <si>
    <t xml:space="preserve">Льговского района от "_____"_________________</t>
  </si>
  <si>
    <t xml:space="preserve">Администраторы источников финансирования дефицита бюджета муниципального образования "Льговский район"</t>
  </si>
  <si>
    <t xml:space="preserve">КОД администратора</t>
  </si>
  <si>
    <t xml:space="preserve">КОД</t>
  </si>
  <si>
    <t xml:space="preserve">НАИМЕНОВАНИЕ</t>
  </si>
  <si>
    <t xml:space="preserve">002</t>
  </si>
  <si>
    <t xml:space="preserve">Управление финансов администрации Льговского района</t>
  </si>
  <si>
    <t xml:space="preserve">02010200050000710</t>
  </si>
  <si>
    <t xml:space="preserve">Кредиты, полученные в валюте Российской Федерации от кредитных организаций бюджетами муниципальных образований</t>
  </si>
  <si>
    <t xml:space="preserve">Приложение №1</t>
  </si>
  <si>
    <t xml:space="preserve">от "_____" _________________________</t>
  </si>
  <si>
    <t xml:space="preserve">Источники внутреннего финансирования дефицита бюджета муниципального образования </t>
  </si>
  <si>
    <t xml:space="preserve">"Льговский район" на 2006 год</t>
  </si>
  <si>
    <t xml:space="preserve">КОД бюджетной классификации РФ</t>
  </si>
  <si>
    <t xml:space="preserve">Наименование источников финансирования дефицита бюджетов</t>
  </si>
  <si>
    <t xml:space="preserve">Сумма тыс.руб.</t>
  </si>
  <si>
    <t xml:space="preserve">02010000000000000</t>
  </si>
  <si>
    <t xml:space="preserve">Кредитные соглашения и договоры, заключенные от имени муниципального образования</t>
  </si>
  <si>
    <t xml:space="preserve">02010000000000700</t>
  </si>
  <si>
    <t xml:space="preserve">Получение кредитов по кредитным соглашениям и договорам, заключенным от имени муниципального образования</t>
  </si>
  <si>
    <t xml:space="preserve"> -кредиты, полученные в валюте РФ от кредитных организаций бюджетами муниципальных образований</t>
  </si>
  <si>
    <t xml:space="preserve">Всего источников финансирования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12.28"/>
    <col collapsed="false" customWidth="true" hidden="false" outlineLevel="0" max="3" min="3" style="1" width="7.14"/>
    <col collapsed="false" customWidth="true" hidden="false" outlineLevel="0" max="4" min="4" style="1" width="6.13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true" outlineLevel="0" max="7" min="7" style="1" width="16.42"/>
    <col collapsed="false" customWidth="true" hidden="true" outlineLevel="0" max="8" min="8" style="1" width="15.56"/>
    <col collapsed="false" customWidth="true" hidden="false" outlineLevel="0" max="9" min="9" style="1" width="12.99"/>
    <col collapsed="false" customWidth="true" hidden="true" outlineLevel="0" max="11" min="10" style="1" width="15.85"/>
    <col collapsed="false" customWidth="false" hidden="true" outlineLevel="0" max="12" min="12" style="1" width="9.14"/>
    <col collapsed="false" customWidth="true" hidden="true" outlineLevel="0" max="13" min="13" style="1" width="10.28"/>
    <col collapsed="false" customWidth="true" hidden="true" outlineLevel="0" max="14" min="14" style="1" width="10.71"/>
    <col collapsed="false" customWidth="true" hidden="false" outlineLevel="0" max="15" min="15" style="1" width="9.85"/>
    <col collapsed="false" customWidth="true" hidden="false" outlineLevel="0" max="16" min="16" style="1" width="16.42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/>
      <c r="B1" s="2"/>
      <c r="C1" s="3"/>
      <c r="D1" s="2"/>
      <c r="F1" s="2"/>
      <c r="G1" s="2"/>
      <c r="H1" s="2"/>
      <c r="J1" s="2"/>
    </row>
    <row r="2" customFormat="false" ht="15.75" hidden="false" customHeight="false" outlineLevel="0" collapsed="false">
      <c r="A2" s="2"/>
      <c r="B2" s="2"/>
      <c r="C2" s="4" t="s">
        <v>0</v>
      </c>
      <c r="D2" s="4"/>
      <c r="E2" s="4"/>
      <c r="F2" s="4"/>
      <c r="G2" s="4"/>
      <c r="H2" s="4"/>
      <c r="I2" s="4"/>
      <c r="J2" s="5"/>
    </row>
    <row r="3" customFormat="false" ht="15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3"/>
      <c r="I3" s="3"/>
      <c r="J3" s="6"/>
      <c r="K3" s="6"/>
      <c r="L3" s="6"/>
      <c r="M3" s="6"/>
      <c r="N3" s="6"/>
    </row>
    <row r="4" customFormat="false" ht="15.75" hidden="false" customHeight="false" outlineLevel="0" collapsed="false">
      <c r="A4" s="2"/>
      <c r="B4" s="2"/>
      <c r="C4" s="4" t="s">
        <v>2</v>
      </c>
      <c r="D4" s="4"/>
      <c r="E4" s="4"/>
      <c r="F4" s="4"/>
      <c r="G4" s="4"/>
      <c r="H4" s="4"/>
      <c r="I4" s="4"/>
      <c r="J4" s="7"/>
      <c r="K4" s="7"/>
      <c r="L4" s="7"/>
      <c r="M4" s="7"/>
      <c r="N4" s="7"/>
    </row>
    <row r="5" customFormat="false" ht="15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3"/>
      <c r="I5" s="3"/>
      <c r="J5" s="6"/>
    </row>
    <row r="6" customFormat="false" ht="15.75" hidden="false" customHeight="true" outlineLevel="0" collapsed="false">
      <c r="A6" s="2"/>
      <c r="B6" s="2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9.5" hidden="false" customHeight="true" outlineLevel="0" collapsed="false">
      <c r="A7" s="2"/>
      <c r="B7" s="2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2"/>
      <c r="B8" s="2"/>
      <c r="C8" s="9" t="s">
        <v>5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4.2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2"/>
    </row>
    <row r="10" customFormat="false" ht="14.2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11" t="s">
        <v>8</v>
      </c>
      <c r="J12" s="11"/>
      <c r="K12" s="11"/>
      <c r="L12" s="11"/>
      <c r="M12" s="11"/>
      <c r="N12" s="11"/>
    </row>
    <row r="13" customFormat="false" ht="52.5" hidden="false" customHeight="false" outlineLevel="0" collapsed="false">
      <c r="A13" s="12" t="s">
        <v>9</v>
      </c>
      <c r="B13" s="13" t="s">
        <v>10</v>
      </c>
      <c r="C13" s="14" t="s">
        <v>11</v>
      </c>
      <c r="D13" s="15" t="s">
        <v>12</v>
      </c>
      <c r="E13" s="15" t="s">
        <v>13</v>
      </c>
      <c r="F13" s="15" t="s">
        <v>14</v>
      </c>
      <c r="G13" s="16" t="s">
        <v>15</v>
      </c>
      <c r="H13" s="16" t="s">
        <v>16</v>
      </c>
      <c r="I13" s="17" t="s">
        <v>17</v>
      </c>
      <c r="J13" s="2" t="s">
        <v>18</v>
      </c>
      <c r="K13" s="18" t="s">
        <v>19</v>
      </c>
      <c r="M13" s="19" t="s">
        <v>20</v>
      </c>
      <c r="N13" s="19" t="s">
        <v>21</v>
      </c>
    </row>
    <row r="14" customFormat="false" ht="12.75" hidden="false" customHeight="false" outlineLevel="0" collapsed="false">
      <c r="A14" s="20" t="n">
        <v>1</v>
      </c>
      <c r="B14" s="21"/>
      <c r="C14" s="21" t="n">
        <v>2</v>
      </c>
      <c r="D14" s="20" t="n">
        <v>3</v>
      </c>
      <c r="E14" s="20" t="n">
        <v>4</v>
      </c>
      <c r="F14" s="20" t="n">
        <v>5</v>
      </c>
      <c r="G14" s="20" t="n">
        <v>6</v>
      </c>
      <c r="H14" s="20" t="n">
        <v>7</v>
      </c>
      <c r="I14" s="20" t="n">
        <v>8</v>
      </c>
      <c r="J14" s="2"/>
      <c r="K14" s="22" t="n">
        <v>9</v>
      </c>
      <c r="M14" s="23"/>
      <c r="N14" s="23"/>
    </row>
    <row r="15" s="31" customFormat="true" ht="18.75" hidden="false" customHeight="false" outlineLevel="0" collapsed="false">
      <c r="A15" s="24" t="s">
        <v>22</v>
      </c>
      <c r="B15" s="25"/>
      <c r="C15" s="26"/>
      <c r="D15" s="27"/>
      <c r="E15" s="27"/>
      <c r="F15" s="27"/>
      <c r="G15" s="28" t="n">
        <v>5007.3</v>
      </c>
      <c r="H15" s="28"/>
      <c r="I15" s="28" t="n">
        <v>6168</v>
      </c>
      <c r="J15" s="29"/>
      <c r="K15" s="30"/>
      <c r="M15" s="32" t="s">
        <v>23</v>
      </c>
      <c r="N15" s="32" t="s">
        <v>24</v>
      </c>
      <c r="P15" s="33"/>
      <c r="Q15" s="33"/>
    </row>
    <row r="16" s="31" customFormat="true" ht="37.5" hidden="false" customHeight="false" outlineLevel="0" collapsed="false">
      <c r="A16" s="34" t="s">
        <v>25</v>
      </c>
      <c r="B16" s="35" t="s">
        <v>26</v>
      </c>
      <c r="C16" s="26"/>
      <c r="D16" s="27"/>
      <c r="E16" s="27"/>
      <c r="F16" s="27"/>
      <c r="G16" s="28"/>
      <c r="H16" s="28"/>
      <c r="I16" s="28" t="n">
        <v>4355.4</v>
      </c>
      <c r="J16" s="29"/>
      <c r="K16" s="30"/>
      <c r="M16" s="32"/>
      <c r="N16" s="32"/>
      <c r="P16" s="33"/>
      <c r="Q16" s="33"/>
    </row>
    <row r="17" s="42" customFormat="true" ht="18" hidden="false" customHeight="false" outlineLevel="0" collapsed="false">
      <c r="A17" s="36" t="s">
        <v>27</v>
      </c>
      <c r="B17" s="37" t="s">
        <v>26</v>
      </c>
      <c r="C17" s="37" t="s">
        <v>28</v>
      </c>
      <c r="D17" s="38" t="s">
        <v>29</v>
      </c>
      <c r="E17" s="38"/>
      <c r="F17" s="38"/>
      <c r="G17" s="39" t="n">
        <v>2504.8</v>
      </c>
      <c r="H17" s="39"/>
      <c r="I17" s="40" t="n">
        <v>2460.7</v>
      </c>
      <c r="J17" s="39" t="n">
        <f aca="false">SUM(J26:J88)</f>
        <v>16394.086</v>
      </c>
      <c r="K17" s="41" t="n">
        <f aca="false">I17-J17</f>
        <v>-13933.386</v>
      </c>
      <c r="M17" s="43" t="s">
        <v>30</v>
      </c>
      <c r="N17" s="32" t="s">
        <v>31</v>
      </c>
      <c r="P17" s="33"/>
      <c r="Q17" s="33"/>
    </row>
    <row r="18" customFormat="false" ht="26.25" hidden="false" customHeight="false" outlineLevel="0" collapsed="false">
      <c r="A18" s="44" t="s">
        <v>32</v>
      </c>
      <c r="B18" s="45" t="s">
        <v>26</v>
      </c>
      <c r="C18" s="46" t="s">
        <v>28</v>
      </c>
      <c r="D18" s="47" t="s">
        <v>33</v>
      </c>
      <c r="E18" s="47"/>
      <c r="F18" s="47"/>
      <c r="G18" s="40" t="n">
        <v>480</v>
      </c>
      <c r="H18" s="47"/>
      <c r="I18" s="48" t="n">
        <v>450.6</v>
      </c>
      <c r="J18" s="40"/>
      <c r="K18" s="49"/>
      <c r="M18" s="50" t="s">
        <v>34</v>
      </c>
      <c r="N18" s="50" t="s">
        <v>34</v>
      </c>
      <c r="P18" s="33"/>
      <c r="Q18" s="33"/>
    </row>
    <row r="19" s="55" customFormat="true" ht="39" hidden="false" customHeight="false" outlineLevel="0" collapsed="false">
      <c r="A19" s="51" t="s">
        <v>35</v>
      </c>
      <c r="B19" s="45" t="s">
        <v>26</v>
      </c>
      <c r="C19" s="52" t="s">
        <v>28</v>
      </c>
      <c r="D19" s="53" t="s">
        <v>33</v>
      </c>
      <c r="E19" s="53" t="s">
        <v>36</v>
      </c>
      <c r="F19" s="53"/>
      <c r="G19" s="48" t="n">
        <v>480</v>
      </c>
      <c r="H19" s="48" t="n">
        <f aca="false">H20</f>
        <v>0</v>
      </c>
      <c r="I19" s="48" t="n">
        <v>450.6</v>
      </c>
      <c r="J19" s="48"/>
      <c r="K19" s="54"/>
      <c r="M19" s="50" t="s">
        <v>34</v>
      </c>
      <c r="N19" s="50" t="s">
        <v>34</v>
      </c>
      <c r="P19" s="33"/>
      <c r="Q19" s="33"/>
    </row>
    <row r="20" customFormat="false" ht="18" hidden="false" customHeight="false" outlineLevel="0" collapsed="false">
      <c r="A20" s="56" t="s">
        <v>37</v>
      </c>
      <c r="B20" s="45" t="s">
        <v>26</v>
      </c>
      <c r="C20" s="52" t="s">
        <v>28</v>
      </c>
      <c r="D20" s="53" t="s">
        <v>33</v>
      </c>
      <c r="E20" s="57" t="s">
        <v>38</v>
      </c>
      <c r="F20" s="53"/>
      <c r="G20" s="48" t="n">
        <v>480</v>
      </c>
      <c r="H20" s="53"/>
      <c r="I20" s="48" t="n">
        <v>450.6</v>
      </c>
      <c r="J20" s="40"/>
      <c r="K20" s="49"/>
      <c r="M20" s="50" t="s">
        <v>34</v>
      </c>
      <c r="N20" s="50" t="s">
        <v>34</v>
      </c>
      <c r="P20" s="33"/>
      <c r="Q20" s="33"/>
    </row>
    <row r="21" customFormat="false" ht="26.25" hidden="false" customHeight="false" outlineLevel="0" collapsed="false">
      <c r="A21" s="58" t="s">
        <v>39</v>
      </c>
      <c r="B21" s="45" t="s">
        <v>26</v>
      </c>
      <c r="C21" s="52" t="s">
        <v>28</v>
      </c>
      <c r="D21" s="53" t="s">
        <v>33</v>
      </c>
      <c r="E21" s="57" t="s">
        <v>40</v>
      </c>
      <c r="F21" s="53" t="s">
        <v>41</v>
      </c>
      <c r="G21" s="48"/>
      <c r="H21" s="53"/>
      <c r="I21" s="48" t="n">
        <v>450.6</v>
      </c>
      <c r="J21" s="40"/>
      <c r="K21" s="49"/>
      <c r="M21" s="50" t="s">
        <v>34</v>
      </c>
      <c r="N21" s="50" t="s">
        <v>34</v>
      </c>
      <c r="P21" s="33"/>
      <c r="Q21" s="33"/>
    </row>
    <row r="22" s="63" customFormat="true" ht="18" hidden="false" customHeight="false" outlineLevel="0" collapsed="false">
      <c r="A22" s="56" t="s">
        <v>42</v>
      </c>
      <c r="B22" s="45" t="s">
        <v>26</v>
      </c>
      <c r="C22" s="52" t="s">
        <v>28</v>
      </c>
      <c r="D22" s="53" t="s">
        <v>33</v>
      </c>
      <c r="E22" s="57" t="s">
        <v>38</v>
      </c>
      <c r="F22" s="53" t="s">
        <v>43</v>
      </c>
      <c r="G22" s="59" t="n">
        <v>480</v>
      </c>
      <c r="H22" s="60"/>
      <c r="I22" s="48" t="n">
        <v>450.6</v>
      </c>
      <c r="J22" s="61"/>
      <c r="K22" s="62"/>
      <c r="M22" s="50" t="s">
        <v>34</v>
      </c>
      <c r="N22" s="50" t="s">
        <v>34</v>
      </c>
      <c r="P22" s="33"/>
      <c r="Q22" s="33"/>
    </row>
    <row r="23" customFormat="false" ht="39" hidden="true" customHeight="false" outlineLevel="0" collapsed="false">
      <c r="A23" s="44" t="s">
        <v>44</v>
      </c>
      <c r="B23" s="64"/>
      <c r="C23" s="46" t="s">
        <v>28</v>
      </c>
      <c r="D23" s="47" t="s">
        <v>45</v>
      </c>
      <c r="E23" s="47"/>
      <c r="F23" s="47"/>
      <c r="G23" s="40" t="n">
        <v>1004</v>
      </c>
      <c r="H23" s="47"/>
      <c r="I23" s="40" t="n">
        <f aca="false">I24</f>
        <v>507.391</v>
      </c>
      <c r="J23" s="40"/>
      <c r="K23" s="49"/>
      <c r="M23" s="65"/>
      <c r="N23" s="66"/>
      <c r="P23" s="33"/>
      <c r="Q23" s="33"/>
    </row>
    <row r="24" customFormat="false" ht="39" hidden="true" customHeight="false" outlineLevel="0" collapsed="false">
      <c r="A24" s="51" t="s">
        <v>35</v>
      </c>
      <c r="B24" s="67"/>
      <c r="C24" s="52" t="s">
        <v>28</v>
      </c>
      <c r="D24" s="53" t="s">
        <v>45</v>
      </c>
      <c r="E24" s="53" t="s">
        <v>36</v>
      </c>
      <c r="F24" s="53"/>
      <c r="G24" s="48" t="n">
        <f aca="false">G26+G28</f>
        <v>507.391</v>
      </c>
      <c r="H24" s="48" t="n">
        <f aca="false">H26+H28</f>
        <v>0</v>
      </c>
      <c r="I24" s="48" t="n">
        <f aca="false">I26+I28</f>
        <v>507.391</v>
      </c>
      <c r="J24" s="40"/>
      <c r="K24" s="49"/>
      <c r="M24" s="65"/>
      <c r="N24" s="66"/>
      <c r="P24" s="33"/>
      <c r="Q24" s="33"/>
    </row>
    <row r="25" customFormat="false" ht="18" hidden="true" customHeight="false" outlineLevel="0" collapsed="false">
      <c r="A25" s="56" t="s">
        <v>46</v>
      </c>
      <c r="B25" s="68"/>
      <c r="C25" s="52" t="s">
        <v>28</v>
      </c>
      <c r="D25" s="53" t="s">
        <v>45</v>
      </c>
      <c r="E25" s="53" t="s">
        <v>47</v>
      </c>
      <c r="F25" s="53"/>
      <c r="G25" s="48" t="n">
        <f aca="false">G26</f>
        <v>506.391</v>
      </c>
      <c r="H25" s="48" t="n">
        <f aca="false">H26</f>
        <v>0</v>
      </c>
      <c r="I25" s="48" t="n">
        <f aca="false">I26</f>
        <v>506.391</v>
      </c>
      <c r="J25" s="40"/>
      <c r="K25" s="49"/>
      <c r="M25" s="65"/>
      <c r="N25" s="66"/>
      <c r="P25" s="33"/>
      <c r="Q25" s="33"/>
    </row>
    <row r="26" s="63" customFormat="true" ht="18" hidden="true" customHeight="false" outlineLevel="0" collapsed="false">
      <c r="A26" s="69" t="s">
        <v>48</v>
      </c>
      <c r="B26" s="70"/>
      <c r="C26" s="52" t="s">
        <v>28</v>
      </c>
      <c r="D26" s="53" t="s">
        <v>45</v>
      </c>
      <c r="E26" s="60" t="s">
        <v>47</v>
      </c>
      <c r="F26" s="53" t="s">
        <v>49</v>
      </c>
      <c r="G26" s="71" t="n">
        <v>506.391</v>
      </c>
      <c r="H26" s="60"/>
      <c r="I26" s="72" t="n">
        <f aca="false">G26+H26</f>
        <v>506.391</v>
      </c>
      <c r="J26" s="59" t="n">
        <v>424</v>
      </c>
      <c r="K26" s="62" t="n">
        <f aca="false">I26-J26</f>
        <v>82.391</v>
      </c>
      <c r="M26" s="73"/>
      <c r="N26" s="74"/>
      <c r="P26" s="33"/>
      <c r="Q26" s="33"/>
    </row>
    <row r="27" customFormat="false" ht="18" hidden="true" customHeight="false" outlineLevel="0" collapsed="false">
      <c r="A27" s="75" t="s">
        <v>50</v>
      </c>
      <c r="B27" s="76"/>
      <c r="C27" s="77" t="s">
        <v>28</v>
      </c>
      <c r="D27" s="77" t="s">
        <v>45</v>
      </c>
      <c r="E27" s="78" t="s">
        <v>51</v>
      </c>
      <c r="F27" s="79"/>
      <c r="G27" s="72" t="n">
        <f aca="false">G28</f>
        <v>1</v>
      </c>
      <c r="H27" s="53"/>
      <c r="I27" s="72" t="n">
        <f aca="false">I28</f>
        <v>1</v>
      </c>
      <c r="J27" s="48"/>
      <c r="K27" s="49"/>
      <c r="M27" s="65"/>
      <c r="N27" s="66"/>
      <c r="P27" s="33"/>
      <c r="Q27" s="33"/>
    </row>
    <row r="28" customFormat="false" ht="18" hidden="true" customHeight="false" outlineLevel="0" collapsed="false">
      <c r="A28" s="80" t="s">
        <v>48</v>
      </c>
      <c r="B28" s="81"/>
      <c r="C28" s="77" t="s">
        <v>28</v>
      </c>
      <c r="D28" s="77" t="s">
        <v>45</v>
      </c>
      <c r="E28" s="82" t="s">
        <v>51</v>
      </c>
      <c r="F28" s="83" t="n">
        <v>500</v>
      </c>
      <c r="G28" s="71" t="n">
        <v>1</v>
      </c>
      <c r="H28" s="60"/>
      <c r="I28" s="72" t="n">
        <v>1</v>
      </c>
      <c r="J28" s="48"/>
      <c r="K28" s="49"/>
      <c r="M28" s="65"/>
      <c r="N28" s="66"/>
      <c r="P28" s="33"/>
      <c r="Q28" s="33"/>
    </row>
    <row r="29" customFormat="false" ht="18" hidden="false" customHeight="false" outlineLevel="0" collapsed="false">
      <c r="A29" s="84" t="s">
        <v>52</v>
      </c>
      <c r="B29" s="45" t="s">
        <v>26</v>
      </c>
      <c r="C29" s="85" t="s">
        <v>28</v>
      </c>
      <c r="D29" s="77" t="s">
        <v>33</v>
      </c>
      <c r="E29" s="83" t="s">
        <v>40</v>
      </c>
      <c r="F29" s="83" t="s">
        <v>53</v>
      </c>
      <c r="G29" s="71"/>
      <c r="H29" s="60"/>
      <c r="I29" s="72" t="n">
        <v>450.6</v>
      </c>
      <c r="J29" s="48"/>
      <c r="K29" s="49"/>
      <c r="M29" s="50" t="s">
        <v>34</v>
      </c>
      <c r="N29" s="50" t="s">
        <v>34</v>
      </c>
      <c r="P29" s="33"/>
      <c r="Q29" s="33"/>
    </row>
    <row r="30" customFormat="false" ht="39" hidden="false" customHeight="false" outlineLevel="0" collapsed="false">
      <c r="A30" s="44" t="s">
        <v>54</v>
      </c>
      <c r="B30" s="45" t="s">
        <v>26</v>
      </c>
      <c r="C30" s="46" t="s">
        <v>28</v>
      </c>
      <c r="D30" s="47" t="s">
        <v>55</v>
      </c>
      <c r="E30" s="47"/>
      <c r="F30" s="47"/>
      <c r="G30" s="40" t="n">
        <v>2011.8</v>
      </c>
      <c r="H30" s="40"/>
      <c r="I30" s="48" t="n">
        <v>1828</v>
      </c>
      <c r="J30" s="48"/>
      <c r="K30" s="49"/>
      <c r="M30" s="50" t="s">
        <v>56</v>
      </c>
      <c r="N30" s="50" t="s">
        <v>57</v>
      </c>
      <c r="P30" s="33"/>
      <c r="Q30" s="33"/>
    </row>
    <row r="31" customFormat="false" ht="39" hidden="false" customHeight="false" outlineLevel="0" collapsed="false">
      <c r="A31" s="51" t="s">
        <v>35</v>
      </c>
      <c r="B31" s="45" t="s">
        <v>26</v>
      </c>
      <c r="C31" s="52" t="s">
        <v>28</v>
      </c>
      <c r="D31" s="53" t="s">
        <v>55</v>
      </c>
      <c r="E31" s="53" t="s">
        <v>36</v>
      </c>
      <c r="F31" s="53"/>
      <c r="G31" s="48" t="n">
        <v>2008</v>
      </c>
      <c r="H31" s="48" t="e">
        <f aca="false">H33+#REF!</f>
        <v>#REF!</v>
      </c>
      <c r="I31" s="48" t="n">
        <v>1824.2</v>
      </c>
      <c r="J31" s="48"/>
      <c r="K31" s="49"/>
      <c r="M31" s="50" t="s">
        <v>58</v>
      </c>
      <c r="N31" s="50" t="s">
        <v>59</v>
      </c>
      <c r="P31" s="33"/>
      <c r="Q31" s="33"/>
    </row>
    <row r="32" customFormat="false" ht="18" hidden="false" customHeight="false" outlineLevel="0" collapsed="false">
      <c r="A32" s="56" t="s">
        <v>46</v>
      </c>
      <c r="B32" s="45" t="s">
        <v>26</v>
      </c>
      <c r="C32" s="52" t="s">
        <v>28</v>
      </c>
      <c r="D32" s="53" t="s">
        <v>55</v>
      </c>
      <c r="E32" s="53" t="s">
        <v>47</v>
      </c>
      <c r="F32" s="53"/>
      <c r="G32" s="48" t="n">
        <v>1908</v>
      </c>
      <c r="H32" s="48" t="n">
        <f aca="false">H33</f>
        <v>0</v>
      </c>
      <c r="I32" s="48" t="n">
        <v>1824.2</v>
      </c>
      <c r="J32" s="48"/>
      <c r="K32" s="49"/>
      <c r="M32" s="50" t="s">
        <v>58</v>
      </c>
      <c r="N32" s="50" t="s">
        <v>59</v>
      </c>
      <c r="P32" s="33"/>
      <c r="Q32" s="33"/>
    </row>
    <row r="33" customFormat="false" ht="32.25" hidden="false" customHeight="true" outlineLevel="0" collapsed="false">
      <c r="A33" s="58" t="s">
        <v>39</v>
      </c>
      <c r="B33" s="45" t="s">
        <v>26</v>
      </c>
      <c r="C33" s="52" t="s">
        <v>28</v>
      </c>
      <c r="D33" s="53" t="s">
        <v>55</v>
      </c>
      <c r="E33" s="53" t="s">
        <v>47</v>
      </c>
      <c r="F33" s="53" t="s">
        <v>41</v>
      </c>
      <c r="G33" s="71" t="n">
        <v>1908</v>
      </c>
      <c r="H33" s="60"/>
      <c r="I33" s="72" t="n">
        <v>1427.2</v>
      </c>
      <c r="J33" s="48" t="n">
        <v>15970.086</v>
      </c>
      <c r="K33" s="49" t="n">
        <f aca="false">I33-J33</f>
        <v>-14542.886</v>
      </c>
      <c r="M33" s="50" t="s">
        <v>60</v>
      </c>
      <c r="N33" s="50" t="s">
        <v>60</v>
      </c>
      <c r="P33" s="33"/>
      <c r="Q33" s="33"/>
    </row>
    <row r="34" customFormat="false" ht="19.5" hidden="false" customHeight="true" outlineLevel="0" collapsed="false">
      <c r="A34" s="58" t="s">
        <v>42</v>
      </c>
      <c r="B34" s="45" t="s">
        <v>26</v>
      </c>
      <c r="C34" s="52" t="s">
        <v>28</v>
      </c>
      <c r="D34" s="53" t="s">
        <v>55</v>
      </c>
      <c r="E34" s="53" t="s">
        <v>47</v>
      </c>
      <c r="F34" s="53" t="s">
        <v>43</v>
      </c>
      <c r="G34" s="71"/>
      <c r="H34" s="60"/>
      <c r="I34" s="72" t="n">
        <v>1427.2</v>
      </c>
      <c r="J34" s="48"/>
      <c r="K34" s="49"/>
      <c r="M34" s="50" t="s">
        <v>60</v>
      </c>
      <c r="N34" s="50" t="s">
        <v>60</v>
      </c>
      <c r="P34" s="33"/>
      <c r="Q34" s="33"/>
    </row>
    <row r="35" customFormat="false" ht="13.5" hidden="false" customHeight="true" outlineLevel="0" collapsed="false">
      <c r="A35" s="58" t="s">
        <v>52</v>
      </c>
      <c r="B35" s="45" t="s">
        <v>26</v>
      </c>
      <c r="C35" s="52" t="s">
        <v>28</v>
      </c>
      <c r="D35" s="53" t="s">
        <v>55</v>
      </c>
      <c r="E35" s="53" t="s">
        <v>47</v>
      </c>
      <c r="F35" s="53" t="s">
        <v>53</v>
      </c>
      <c r="G35" s="71"/>
      <c r="H35" s="60"/>
      <c r="I35" s="72" t="n">
        <v>1427.2</v>
      </c>
      <c r="J35" s="48"/>
      <c r="K35" s="49"/>
      <c r="M35" s="50" t="s">
        <v>60</v>
      </c>
      <c r="N35" s="50" t="s">
        <v>60</v>
      </c>
      <c r="P35" s="33"/>
      <c r="Q35" s="33"/>
    </row>
    <row r="36" customFormat="false" ht="15.75" hidden="false" customHeight="true" outlineLevel="0" collapsed="false">
      <c r="A36" s="58" t="s">
        <v>61</v>
      </c>
      <c r="B36" s="45" t="s">
        <v>26</v>
      </c>
      <c r="C36" s="52" t="s">
        <v>28</v>
      </c>
      <c r="D36" s="53" t="s">
        <v>55</v>
      </c>
      <c r="E36" s="53" t="s">
        <v>47</v>
      </c>
      <c r="F36" s="53" t="s">
        <v>62</v>
      </c>
      <c r="G36" s="71"/>
      <c r="H36" s="60"/>
      <c r="I36" s="72" t="n">
        <v>352.2</v>
      </c>
      <c r="J36" s="48"/>
      <c r="K36" s="49"/>
      <c r="M36" s="71" t="n">
        <v>270</v>
      </c>
      <c r="N36" s="86" t="s">
        <v>63</v>
      </c>
      <c r="P36" s="33"/>
      <c r="Q36" s="33"/>
    </row>
    <row r="37" customFormat="false" ht="15.75" hidden="false" customHeight="true" outlineLevel="0" collapsed="false">
      <c r="A37" s="87" t="s">
        <v>64</v>
      </c>
      <c r="B37" s="45" t="s">
        <v>26</v>
      </c>
      <c r="C37" s="52" t="s">
        <v>28</v>
      </c>
      <c r="D37" s="53" t="s">
        <v>55</v>
      </c>
      <c r="E37" s="53" t="s">
        <v>47</v>
      </c>
      <c r="F37" s="53" t="s">
        <v>65</v>
      </c>
      <c r="G37" s="71"/>
      <c r="H37" s="60"/>
      <c r="I37" s="72" t="n">
        <v>352.2</v>
      </c>
      <c r="J37" s="48"/>
      <c r="K37" s="49"/>
      <c r="M37" s="71" t="n">
        <v>270</v>
      </c>
      <c r="N37" s="86" t="s">
        <v>63</v>
      </c>
      <c r="P37" s="33"/>
      <c r="Q37" s="33"/>
    </row>
    <row r="38" customFormat="false" ht="27.75" hidden="false" customHeight="true" outlineLevel="0" collapsed="false">
      <c r="A38" s="58" t="s">
        <v>66</v>
      </c>
      <c r="B38" s="45" t="s">
        <v>26</v>
      </c>
      <c r="C38" s="52" t="s">
        <v>28</v>
      </c>
      <c r="D38" s="53" t="s">
        <v>55</v>
      </c>
      <c r="E38" s="53" t="s">
        <v>47</v>
      </c>
      <c r="F38" s="53" t="s">
        <v>67</v>
      </c>
      <c r="G38" s="71"/>
      <c r="H38" s="60"/>
      <c r="I38" s="72" t="n">
        <v>120</v>
      </c>
      <c r="J38" s="48"/>
      <c r="K38" s="49"/>
      <c r="M38" s="71" t="n">
        <v>50</v>
      </c>
      <c r="N38" s="86" t="s">
        <v>68</v>
      </c>
      <c r="P38" s="33"/>
      <c r="Q38" s="33"/>
    </row>
    <row r="39" customFormat="false" ht="14.25" hidden="false" customHeight="true" outlineLevel="0" collapsed="false">
      <c r="A39" s="58" t="s">
        <v>69</v>
      </c>
      <c r="B39" s="45" t="s">
        <v>26</v>
      </c>
      <c r="C39" s="52" t="s">
        <v>28</v>
      </c>
      <c r="D39" s="53" t="s">
        <v>55</v>
      </c>
      <c r="E39" s="53" t="s">
        <v>47</v>
      </c>
      <c r="F39" s="53" t="s">
        <v>70</v>
      </c>
      <c r="G39" s="71"/>
      <c r="H39" s="60"/>
      <c r="I39" s="72" t="n">
        <v>232.2</v>
      </c>
      <c r="J39" s="48"/>
      <c r="K39" s="49"/>
      <c r="M39" s="71" t="n">
        <v>220</v>
      </c>
      <c r="N39" s="86" t="s">
        <v>71</v>
      </c>
      <c r="P39" s="33"/>
      <c r="Q39" s="33"/>
    </row>
    <row r="40" customFormat="false" ht="15.75" hidden="false" customHeight="true" outlineLevel="0" collapsed="false">
      <c r="A40" s="58" t="s">
        <v>72</v>
      </c>
      <c r="B40" s="45" t="s">
        <v>26</v>
      </c>
      <c r="C40" s="52" t="s">
        <v>28</v>
      </c>
      <c r="D40" s="53" t="s">
        <v>55</v>
      </c>
      <c r="E40" s="53" t="s">
        <v>47</v>
      </c>
      <c r="F40" s="53" t="s">
        <v>73</v>
      </c>
      <c r="G40" s="71"/>
      <c r="H40" s="60"/>
      <c r="I40" s="72" t="n">
        <v>44.8</v>
      </c>
      <c r="J40" s="48"/>
      <c r="K40" s="49"/>
      <c r="M40" s="71" t="n">
        <v>160</v>
      </c>
      <c r="N40" s="86" t="s">
        <v>74</v>
      </c>
      <c r="P40" s="33"/>
      <c r="Q40" s="33"/>
    </row>
    <row r="41" customFormat="false" ht="26.25" hidden="false" customHeight="true" outlineLevel="0" collapsed="false">
      <c r="A41" s="75" t="s">
        <v>75</v>
      </c>
      <c r="B41" s="45" t="s">
        <v>26</v>
      </c>
      <c r="C41" s="77" t="s">
        <v>28</v>
      </c>
      <c r="D41" s="77" t="s">
        <v>55</v>
      </c>
      <c r="E41" s="78" t="s">
        <v>47</v>
      </c>
      <c r="F41" s="77" t="s">
        <v>76</v>
      </c>
      <c r="G41" s="72" t="n">
        <v>100</v>
      </c>
      <c r="H41" s="53"/>
      <c r="I41" s="72" t="n">
        <v>44.8</v>
      </c>
      <c r="J41" s="48"/>
      <c r="K41" s="49"/>
      <c r="M41" s="72" t="n">
        <v>160</v>
      </c>
      <c r="N41" s="50" t="s">
        <v>74</v>
      </c>
      <c r="P41" s="33"/>
      <c r="Q41" s="33"/>
    </row>
    <row r="42" s="63" customFormat="true" ht="26.25" hidden="false" customHeight="true" outlineLevel="0" collapsed="false">
      <c r="A42" s="75" t="s">
        <v>77</v>
      </c>
      <c r="B42" s="45" t="s">
        <v>26</v>
      </c>
      <c r="C42" s="85" t="s">
        <v>28</v>
      </c>
      <c r="D42" s="77" t="s">
        <v>55</v>
      </c>
      <c r="E42" s="78" t="s">
        <v>47</v>
      </c>
      <c r="F42" s="83" t="s">
        <v>78</v>
      </c>
      <c r="G42" s="72"/>
      <c r="H42" s="53"/>
      <c r="I42" s="72" t="n">
        <v>44.8</v>
      </c>
      <c r="J42" s="88"/>
      <c r="K42" s="62"/>
      <c r="M42" s="71" t="n">
        <v>60</v>
      </c>
      <c r="N42" s="89" t="s">
        <v>79</v>
      </c>
      <c r="P42" s="33"/>
      <c r="Q42" s="33"/>
    </row>
    <row r="43" s="55" customFormat="true" ht="18" hidden="false" customHeight="false" outlineLevel="0" collapsed="false">
      <c r="A43" s="56" t="s">
        <v>80</v>
      </c>
      <c r="B43" s="45" t="s">
        <v>26</v>
      </c>
      <c r="C43" s="52" t="s">
        <v>28</v>
      </c>
      <c r="D43" s="53" t="s">
        <v>55</v>
      </c>
      <c r="E43" s="53" t="s">
        <v>81</v>
      </c>
      <c r="F43" s="53"/>
      <c r="G43" s="72" t="n">
        <v>3.8</v>
      </c>
      <c r="H43" s="53"/>
      <c r="I43" s="72" t="n">
        <v>3.8</v>
      </c>
      <c r="J43" s="90"/>
      <c r="K43" s="54"/>
      <c r="M43" s="72" t="n">
        <v>3.8</v>
      </c>
      <c r="N43" s="72" t="n">
        <v>3.8</v>
      </c>
      <c r="P43" s="33"/>
      <c r="Q43" s="33"/>
    </row>
    <row r="44" s="55" customFormat="true" ht="64.5" hidden="false" customHeight="true" outlineLevel="0" collapsed="false">
      <c r="A44" s="75" t="s">
        <v>82</v>
      </c>
      <c r="B44" s="45" t="s">
        <v>26</v>
      </c>
      <c r="C44" s="52" t="s">
        <v>28</v>
      </c>
      <c r="D44" s="53" t="s">
        <v>55</v>
      </c>
      <c r="E44" s="53" t="s">
        <v>83</v>
      </c>
      <c r="F44" s="53"/>
      <c r="G44" s="72" t="n">
        <v>3.8</v>
      </c>
      <c r="H44" s="53"/>
      <c r="I44" s="72" t="n">
        <v>3.8</v>
      </c>
      <c r="J44" s="90"/>
      <c r="K44" s="54"/>
      <c r="M44" s="72" t="n">
        <v>3.8</v>
      </c>
      <c r="N44" s="72" t="n">
        <v>3.8</v>
      </c>
      <c r="P44" s="33"/>
      <c r="Q44" s="33"/>
    </row>
    <row r="45" s="55" customFormat="true" ht="36.75" hidden="false" customHeight="true" outlineLevel="0" collapsed="false">
      <c r="A45" s="91" t="s">
        <v>84</v>
      </c>
      <c r="B45" s="45" t="s">
        <v>26</v>
      </c>
      <c r="C45" s="52" t="s">
        <v>28</v>
      </c>
      <c r="D45" s="53" t="s">
        <v>55</v>
      </c>
      <c r="E45" s="53" t="s">
        <v>85</v>
      </c>
      <c r="F45" s="53"/>
      <c r="G45" s="72" t="n">
        <v>3.8</v>
      </c>
      <c r="H45" s="53"/>
      <c r="I45" s="72" t="n">
        <v>3.8</v>
      </c>
      <c r="J45" s="90"/>
      <c r="K45" s="54"/>
      <c r="M45" s="72" t="n">
        <v>3.8</v>
      </c>
      <c r="N45" s="72" t="n">
        <v>3.8</v>
      </c>
      <c r="P45" s="33"/>
      <c r="Q45" s="33"/>
    </row>
    <row r="46" s="55" customFormat="true" ht="27" hidden="false" customHeight="true" outlineLevel="0" collapsed="false">
      <c r="A46" s="58" t="s">
        <v>39</v>
      </c>
      <c r="B46" s="45" t="s">
        <v>26</v>
      </c>
      <c r="C46" s="52" t="s">
        <v>28</v>
      </c>
      <c r="D46" s="53" t="s">
        <v>55</v>
      </c>
      <c r="E46" s="53" t="s">
        <v>86</v>
      </c>
      <c r="F46" s="53"/>
      <c r="G46" s="72"/>
      <c r="H46" s="53"/>
      <c r="I46" s="72" t="n">
        <v>1.9</v>
      </c>
      <c r="J46" s="90"/>
      <c r="K46" s="54"/>
      <c r="M46" s="72"/>
      <c r="N46" s="72"/>
      <c r="P46" s="33"/>
      <c r="Q46" s="33"/>
    </row>
    <row r="47" s="55" customFormat="true" ht="17.25" hidden="false" customHeight="true" outlineLevel="0" collapsed="false">
      <c r="A47" s="56" t="s">
        <v>42</v>
      </c>
      <c r="B47" s="45" t="s">
        <v>26</v>
      </c>
      <c r="C47" s="52" t="s">
        <v>28</v>
      </c>
      <c r="D47" s="53" t="s">
        <v>55</v>
      </c>
      <c r="E47" s="53" t="s">
        <v>86</v>
      </c>
      <c r="F47" s="53"/>
      <c r="G47" s="72"/>
      <c r="H47" s="53"/>
      <c r="I47" s="72" t="n">
        <v>1.9</v>
      </c>
      <c r="J47" s="90"/>
      <c r="K47" s="54"/>
      <c r="M47" s="72"/>
      <c r="N47" s="72"/>
      <c r="P47" s="33"/>
      <c r="Q47" s="33"/>
    </row>
    <row r="48" s="55" customFormat="true" ht="16.5" hidden="false" customHeight="true" outlineLevel="0" collapsed="false">
      <c r="A48" s="84" t="s">
        <v>52</v>
      </c>
      <c r="B48" s="45" t="s">
        <v>26</v>
      </c>
      <c r="C48" s="52" t="s">
        <v>28</v>
      </c>
      <c r="D48" s="53" t="s">
        <v>55</v>
      </c>
      <c r="E48" s="53" t="s">
        <v>86</v>
      </c>
      <c r="F48" s="53"/>
      <c r="G48" s="72"/>
      <c r="H48" s="53"/>
      <c r="I48" s="72" t="n">
        <v>1.9</v>
      </c>
      <c r="J48" s="90"/>
      <c r="K48" s="54"/>
      <c r="M48" s="72"/>
      <c r="N48" s="72"/>
      <c r="P48" s="33"/>
      <c r="Q48" s="33"/>
    </row>
    <row r="49" s="63" customFormat="true" ht="18" hidden="false" customHeight="false" outlineLevel="0" collapsed="false">
      <c r="A49" s="58" t="s">
        <v>61</v>
      </c>
      <c r="B49" s="45" t="s">
        <v>26</v>
      </c>
      <c r="C49" s="52" t="s">
        <v>28</v>
      </c>
      <c r="D49" s="53" t="s">
        <v>55</v>
      </c>
      <c r="E49" s="53" t="s">
        <v>85</v>
      </c>
      <c r="F49" s="53" t="s">
        <v>62</v>
      </c>
      <c r="G49" s="72" t="n">
        <v>3.8</v>
      </c>
      <c r="H49" s="53"/>
      <c r="I49" s="72" t="n">
        <v>1.9</v>
      </c>
      <c r="J49" s="88"/>
      <c r="K49" s="62"/>
      <c r="M49" s="72" t="n">
        <v>3.8</v>
      </c>
      <c r="N49" s="72" t="n">
        <v>3.8</v>
      </c>
      <c r="P49" s="33"/>
      <c r="Q49" s="33"/>
    </row>
    <row r="50" s="55" customFormat="true" ht="39" hidden="true" customHeight="false" outlineLevel="0" collapsed="false">
      <c r="A50" s="91" t="s">
        <v>87</v>
      </c>
      <c r="B50" s="92"/>
      <c r="C50" s="52" t="s">
        <v>28</v>
      </c>
      <c r="D50" s="53" t="s">
        <v>55</v>
      </c>
      <c r="E50" s="53" t="s">
        <v>88</v>
      </c>
      <c r="F50" s="53"/>
      <c r="G50" s="72" t="n">
        <f aca="false">G51</f>
        <v>1131</v>
      </c>
      <c r="H50" s="53"/>
      <c r="I50" s="72" t="n">
        <f aca="false">SUM(G50:H50)</f>
        <v>1131</v>
      </c>
      <c r="J50" s="90"/>
      <c r="K50" s="54"/>
      <c r="M50" s="93"/>
      <c r="N50" s="94"/>
      <c r="P50" s="33"/>
      <c r="Q50" s="33"/>
    </row>
    <row r="51" s="63" customFormat="true" ht="18" hidden="true" customHeight="false" outlineLevel="0" collapsed="false">
      <c r="A51" s="69" t="s">
        <v>48</v>
      </c>
      <c r="B51" s="70"/>
      <c r="C51" s="52" t="s">
        <v>28</v>
      </c>
      <c r="D51" s="53" t="s">
        <v>55</v>
      </c>
      <c r="E51" s="53" t="s">
        <v>88</v>
      </c>
      <c r="F51" s="53" t="s">
        <v>49</v>
      </c>
      <c r="G51" s="72" t="n">
        <v>1131</v>
      </c>
      <c r="H51" s="53"/>
      <c r="I51" s="72" t="n">
        <f aca="false">SUM(G51:H51)</f>
        <v>1131</v>
      </c>
      <c r="J51" s="88"/>
      <c r="K51" s="62"/>
      <c r="M51" s="73"/>
      <c r="N51" s="74"/>
      <c r="P51" s="33"/>
      <c r="Q51" s="33"/>
    </row>
    <row r="52" s="55" customFormat="true" ht="39" hidden="true" customHeight="false" outlineLevel="0" collapsed="false">
      <c r="A52" s="91" t="s">
        <v>89</v>
      </c>
      <c r="B52" s="92"/>
      <c r="C52" s="52" t="s">
        <v>28</v>
      </c>
      <c r="D52" s="53" t="s">
        <v>55</v>
      </c>
      <c r="E52" s="53" t="s">
        <v>86</v>
      </c>
      <c r="F52" s="53"/>
      <c r="G52" s="72" t="n">
        <f aca="false">G53</f>
        <v>226.2</v>
      </c>
      <c r="H52" s="53"/>
      <c r="I52" s="72" t="n">
        <f aca="false">I53</f>
        <v>226.2</v>
      </c>
      <c r="J52" s="90"/>
      <c r="K52" s="54"/>
      <c r="M52" s="93"/>
      <c r="N52" s="94"/>
      <c r="P52" s="33"/>
      <c r="Q52" s="33"/>
    </row>
    <row r="53" s="63" customFormat="true" ht="18" hidden="true" customHeight="false" outlineLevel="0" collapsed="false">
      <c r="A53" s="69" t="s">
        <v>48</v>
      </c>
      <c r="B53" s="70"/>
      <c r="C53" s="52" t="s">
        <v>28</v>
      </c>
      <c r="D53" s="53" t="s">
        <v>55</v>
      </c>
      <c r="E53" s="53" t="s">
        <v>86</v>
      </c>
      <c r="F53" s="53" t="s">
        <v>49</v>
      </c>
      <c r="G53" s="72" t="n">
        <v>226.2</v>
      </c>
      <c r="H53" s="53"/>
      <c r="I53" s="72" t="n">
        <f aca="false">SUM(G53:H53)</f>
        <v>226.2</v>
      </c>
      <c r="J53" s="88"/>
      <c r="K53" s="62"/>
      <c r="M53" s="73"/>
      <c r="N53" s="74"/>
      <c r="P53" s="33"/>
      <c r="Q53" s="33"/>
    </row>
    <row r="54" s="63" customFormat="true" ht="64.5" hidden="true" customHeight="false" outlineLevel="0" collapsed="false">
      <c r="A54" s="91" t="s">
        <v>90</v>
      </c>
      <c r="B54" s="92"/>
      <c r="C54" s="52" t="s">
        <v>28</v>
      </c>
      <c r="D54" s="53" t="s">
        <v>55</v>
      </c>
      <c r="E54" s="53" t="s">
        <v>91</v>
      </c>
      <c r="F54" s="53"/>
      <c r="G54" s="72" t="n">
        <f aca="false">G55</f>
        <v>20</v>
      </c>
      <c r="H54" s="53"/>
      <c r="I54" s="72" t="n">
        <f aca="false">SUM(G54:H54)</f>
        <v>20</v>
      </c>
      <c r="J54" s="88"/>
      <c r="K54" s="62"/>
      <c r="M54" s="73"/>
      <c r="N54" s="74"/>
      <c r="P54" s="33"/>
      <c r="Q54" s="33"/>
    </row>
    <row r="55" s="63" customFormat="true" ht="18" hidden="true" customHeight="false" outlineLevel="0" collapsed="false">
      <c r="A55" s="69" t="s">
        <v>48</v>
      </c>
      <c r="B55" s="70"/>
      <c r="C55" s="52" t="s">
        <v>28</v>
      </c>
      <c r="D55" s="53" t="s">
        <v>55</v>
      </c>
      <c r="E55" s="53" t="s">
        <v>91</v>
      </c>
      <c r="F55" s="53" t="s">
        <v>49</v>
      </c>
      <c r="G55" s="72" t="n">
        <v>20</v>
      </c>
      <c r="H55" s="53"/>
      <c r="I55" s="72" t="n">
        <f aca="false">SUM(G55:H55)</f>
        <v>20</v>
      </c>
      <c r="J55" s="88"/>
      <c r="K55" s="62"/>
      <c r="M55" s="73"/>
      <c r="N55" s="74"/>
      <c r="P55" s="33"/>
      <c r="Q55" s="33"/>
    </row>
    <row r="56" s="55" customFormat="true" ht="39" hidden="true" customHeight="false" outlineLevel="0" collapsed="false">
      <c r="A56" s="91" t="s">
        <v>92</v>
      </c>
      <c r="B56" s="92"/>
      <c r="C56" s="52" t="s">
        <v>28</v>
      </c>
      <c r="D56" s="53" t="s">
        <v>55</v>
      </c>
      <c r="E56" s="53" t="s">
        <v>93</v>
      </c>
      <c r="F56" s="53"/>
      <c r="G56" s="72" t="n">
        <f aca="false">G57</f>
        <v>226.2</v>
      </c>
      <c r="H56" s="53"/>
      <c r="I56" s="72" t="n">
        <f aca="false">I57</f>
        <v>226.2</v>
      </c>
      <c r="J56" s="90"/>
      <c r="K56" s="54"/>
      <c r="M56" s="93"/>
      <c r="N56" s="94"/>
      <c r="P56" s="33"/>
      <c r="Q56" s="33"/>
    </row>
    <row r="57" s="63" customFormat="true" ht="18" hidden="true" customHeight="false" outlineLevel="0" collapsed="false">
      <c r="A57" s="69" t="s">
        <v>48</v>
      </c>
      <c r="B57" s="70"/>
      <c r="C57" s="52" t="s">
        <v>28</v>
      </c>
      <c r="D57" s="53" t="s">
        <v>55</v>
      </c>
      <c r="E57" s="53" t="s">
        <v>93</v>
      </c>
      <c r="F57" s="53" t="s">
        <v>49</v>
      </c>
      <c r="G57" s="72" t="n">
        <v>226.2</v>
      </c>
      <c r="H57" s="53"/>
      <c r="I57" s="72" t="n">
        <f aca="false">SUM(G57:H57)</f>
        <v>226.2</v>
      </c>
      <c r="J57" s="88"/>
      <c r="K57" s="62"/>
      <c r="M57" s="73"/>
      <c r="N57" s="74"/>
      <c r="P57" s="33"/>
      <c r="Q57" s="33"/>
    </row>
    <row r="58" s="100" customFormat="true" ht="26.25" hidden="true" customHeight="false" outlineLevel="0" collapsed="false">
      <c r="A58" s="91" t="s">
        <v>94</v>
      </c>
      <c r="B58" s="92"/>
      <c r="C58" s="95" t="s">
        <v>28</v>
      </c>
      <c r="D58" s="96" t="s">
        <v>55</v>
      </c>
      <c r="E58" s="96" t="s">
        <v>95</v>
      </c>
      <c r="F58" s="96"/>
      <c r="G58" s="97" t="n">
        <f aca="false">G59</f>
        <v>226.2</v>
      </c>
      <c r="H58" s="96"/>
      <c r="I58" s="97" t="n">
        <f aca="false">SUM(G58:H58)</f>
        <v>226.2</v>
      </c>
      <c r="J58" s="98"/>
      <c r="K58" s="99"/>
      <c r="M58" s="101"/>
      <c r="N58" s="102"/>
      <c r="P58" s="33"/>
      <c r="Q58" s="33"/>
    </row>
    <row r="59" s="63" customFormat="true" ht="18" hidden="true" customHeight="false" outlineLevel="0" collapsed="false">
      <c r="A59" s="69" t="s">
        <v>48</v>
      </c>
      <c r="B59" s="70"/>
      <c r="C59" s="52" t="s">
        <v>28</v>
      </c>
      <c r="D59" s="53" t="s">
        <v>55</v>
      </c>
      <c r="E59" s="53" t="s">
        <v>95</v>
      </c>
      <c r="F59" s="53" t="s">
        <v>49</v>
      </c>
      <c r="G59" s="72" t="n">
        <v>226.2</v>
      </c>
      <c r="H59" s="53"/>
      <c r="I59" s="72" t="n">
        <f aca="false">SUM(G59:H59)</f>
        <v>226.2</v>
      </c>
      <c r="J59" s="88"/>
      <c r="K59" s="62"/>
      <c r="M59" s="73"/>
      <c r="N59" s="74"/>
      <c r="P59" s="33"/>
      <c r="Q59" s="33"/>
    </row>
    <row r="60" s="100" customFormat="true" ht="39" hidden="true" customHeight="false" outlineLevel="0" collapsed="false">
      <c r="A60" s="91" t="s">
        <v>96</v>
      </c>
      <c r="B60" s="92"/>
      <c r="C60" s="95" t="s">
        <v>28</v>
      </c>
      <c r="D60" s="96" t="s">
        <v>55</v>
      </c>
      <c r="E60" s="96" t="s">
        <v>97</v>
      </c>
      <c r="F60" s="96"/>
      <c r="G60" s="97" t="n">
        <f aca="false">G61</f>
        <v>0</v>
      </c>
      <c r="H60" s="96"/>
      <c r="I60" s="72" t="n">
        <f aca="false">SUM(G60:H60)</f>
        <v>0</v>
      </c>
      <c r="J60" s="98"/>
      <c r="K60" s="99"/>
      <c r="M60" s="101"/>
      <c r="N60" s="102"/>
      <c r="P60" s="33"/>
      <c r="Q60" s="33"/>
    </row>
    <row r="61" s="63" customFormat="true" ht="18" hidden="true" customHeight="false" outlineLevel="0" collapsed="false">
      <c r="A61" s="69" t="s">
        <v>48</v>
      </c>
      <c r="B61" s="70"/>
      <c r="C61" s="52" t="s">
        <v>28</v>
      </c>
      <c r="D61" s="53" t="s">
        <v>55</v>
      </c>
      <c r="E61" s="53" t="s">
        <v>97</v>
      </c>
      <c r="F61" s="53" t="s">
        <v>49</v>
      </c>
      <c r="G61" s="72"/>
      <c r="H61" s="53"/>
      <c r="I61" s="72" t="n">
        <f aca="false">SUM(G61:H61)</f>
        <v>0</v>
      </c>
      <c r="J61" s="88"/>
      <c r="K61" s="62"/>
      <c r="M61" s="73"/>
      <c r="N61" s="74"/>
      <c r="P61" s="33"/>
      <c r="Q61" s="33"/>
    </row>
    <row r="62" s="63" customFormat="true" ht="39" hidden="true" customHeight="false" outlineLevel="0" collapsed="false">
      <c r="A62" s="91" t="s">
        <v>98</v>
      </c>
      <c r="B62" s="92"/>
      <c r="C62" s="95" t="s">
        <v>28</v>
      </c>
      <c r="D62" s="96" t="s">
        <v>55</v>
      </c>
      <c r="E62" s="96" t="s">
        <v>99</v>
      </c>
      <c r="F62" s="96"/>
      <c r="G62" s="97" t="n">
        <f aca="false">G63</f>
        <v>678.6</v>
      </c>
      <c r="H62" s="96"/>
      <c r="I62" s="72" t="n">
        <f aca="false">SUM(G62:H62)</f>
        <v>678.6</v>
      </c>
      <c r="J62" s="88"/>
      <c r="K62" s="62"/>
      <c r="M62" s="73"/>
      <c r="N62" s="74"/>
      <c r="P62" s="33"/>
      <c r="Q62" s="33"/>
    </row>
    <row r="63" s="63" customFormat="true" ht="18" hidden="true" customHeight="false" outlineLevel="0" collapsed="false">
      <c r="A63" s="69" t="s">
        <v>48</v>
      </c>
      <c r="B63" s="70"/>
      <c r="C63" s="52" t="s">
        <v>28</v>
      </c>
      <c r="D63" s="53" t="s">
        <v>55</v>
      </c>
      <c r="E63" s="53" t="s">
        <v>99</v>
      </c>
      <c r="F63" s="53" t="s">
        <v>49</v>
      </c>
      <c r="G63" s="72" t="n">
        <v>678.6</v>
      </c>
      <c r="H63" s="53"/>
      <c r="I63" s="72" t="n">
        <f aca="false">SUM(G63:H63)</f>
        <v>678.6</v>
      </c>
      <c r="J63" s="88"/>
      <c r="K63" s="62"/>
      <c r="M63" s="73"/>
      <c r="N63" s="74"/>
      <c r="P63" s="33"/>
      <c r="Q63" s="33"/>
    </row>
    <row r="64" s="63" customFormat="true" ht="51.75" hidden="true" customHeight="false" outlineLevel="0" collapsed="false">
      <c r="A64" s="91" t="s">
        <v>100</v>
      </c>
      <c r="B64" s="92"/>
      <c r="C64" s="95" t="s">
        <v>28</v>
      </c>
      <c r="D64" s="96" t="s">
        <v>55</v>
      </c>
      <c r="E64" s="96" t="s">
        <v>101</v>
      </c>
      <c r="F64" s="96"/>
      <c r="G64" s="97" t="n">
        <f aca="false">G65</f>
        <v>5</v>
      </c>
      <c r="H64" s="96"/>
      <c r="I64" s="72" t="n">
        <f aca="false">SUM(G64:H64)</f>
        <v>5</v>
      </c>
      <c r="J64" s="88"/>
      <c r="K64" s="62"/>
      <c r="M64" s="73"/>
      <c r="N64" s="74"/>
      <c r="P64" s="33"/>
      <c r="Q64" s="33"/>
    </row>
    <row r="65" s="63" customFormat="true" ht="18" hidden="true" customHeight="false" outlineLevel="0" collapsed="false">
      <c r="A65" s="69" t="s">
        <v>48</v>
      </c>
      <c r="B65" s="70"/>
      <c r="C65" s="52" t="s">
        <v>28</v>
      </c>
      <c r="D65" s="53" t="s">
        <v>55</v>
      </c>
      <c r="E65" s="53" t="s">
        <v>101</v>
      </c>
      <c r="F65" s="53" t="s">
        <v>49</v>
      </c>
      <c r="G65" s="72" t="n">
        <v>5</v>
      </c>
      <c r="H65" s="53"/>
      <c r="I65" s="72" t="n">
        <f aca="false">SUM(G65:H65)</f>
        <v>5</v>
      </c>
      <c r="J65" s="88"/>
      <c r="K65" s="62"/>
      <c r="M65" s="73"/>
      <c r="N65" s="74"/>
      <c r="P65" s="33"/>
      <c r="Q65" s="33"/>
    </row>
    <row r="66" s="55" customFormat="true" ht="64.5" hidden="true" customHeight="false" outlineLevel="0" collapsed="false">
      <c r="A66" s="91" t="s">
        <v>102</v>
      </c>
      <c r="B66" s="92"/>
      <c r="C66" s="52" t="s">
        <v>28</v>
      </c>
      <c r="D66" s="53" t="s">
        <v>55</v>
      </c>
      <c r="E66" s="53" t="s">
        <v>103</v>
      </c>
      <c r="F66" s="53"/>
      <c r="G66" s="72" t="n">
        <f aca="false">G67</f>
        <v>4</v>
      </c>
      <c r="H66" s="53"/>
      <c r="I66" s="72" t="n">
        <f aca="false">I67</f>
        <v>4</v>
      </c>
      <c r="J66" s="90"/>
      <c r="K66" s="54"/>
      <c r="M66" s="93"/>
      <c r="N66" s="94"/>
      <c r="P66" s="33"/>
      <c r="Q66" s="33"/>
    </row>
    <row r="67" s="63" customFormat="true" ht="18" hidden="true" customHeight="false" outlineLevel="0" collapsed="false">
      <c r="A67" s="69" t="s">
        <v>48</v>
      </c>
      <c r="B67" s="70"/>
      <c r="C67" s="52" t="s">
        <v>28</v>
      </c>
      <c r="D67" s="53" t="s">
        <v>55</v>
      </c>
      <c r="E67" s="53" t="s">
        <v>103</v>
      </c>
      <c r="F67" s="53" t="s">
        <v>49</v>
      </c>
      <c r="G67" s="72" t="n">
        <v>4</v>
      </c>
      <c r="H67" s="53"/>
      <c r="I67" s="72" t="n">
        <f aca="false">SUM(G67:H67)</f>
        <v>4</v>
      </c>
      <c r="J67" s="88"/>
      <c r="K67" s="62"/>
      <c r="M67" s="73"/>
      <c r="N67" s="74"/>
      <c r="P67" s="33"/>
      <c r="Q67" s="33"/>
    </row>
    <row r="68" customFormat="false" ht="18" hidden="true" customHeight="false" outlineLevel="0" collapsed="false">
      <c r="A68" s="103" t="s">
        <v>104</v>
      </c>
      <c r="B68" s="64"/>
      <c r="C68" s="46" t="s">
        <v>28</v>
      </c>
      <c r="D68" s="47" t="s">
        <v>105</v>
      </c>
      <c r="E68" s="47"/>
      <c r="F68" s="47"/>
      <c r="G68" s="40" t="n">
        <f aca="false">G71</f>
        <v>0</v>
      </c>
      <c r="H68" s="40"/>
      <c r="I68" s="40" t="n">
        <f aca="false">I71</f>
        <v>0</v>
      </c>
      <c r="J68" s="90"/>
      <c r="K68" s="49"/>
      <c r="M68" s="65"/>
      <c r="N68" s="66"/>
      <c r="P68" s="33"/>
      <c r="Q68" s="33"/>
    </row>
    <row r="69" s="55" customFormat="true" ht="18" hidden="true" customHeight="false" outlineLevel="0" collapsed="false">
      <c r="A69" s="56" t="s">
        <v>106</v>
      </c>
      <c r="B69" s="68"/>
      <c r="C69" s="52" t="s">
        <v>28</v>
      </c>
      <c r="D69" s="53" t="s">
        <v>105</v>
      </c>
      <c r="E69" s="53" t="s">
        <v>107</v>
      </c>
      <c r="F69" s="53"/>
      <c r="G69" s="72" t="n">
        <f aca="false">G70</f>
        <v>0</v>
      </c>
      <c r="H69" s="53"/>
      <c r="I69" s="72" t="n">
        <f aca="false">I70</f>
        <v>0</v>
      </c>
      <c r="J69" s="90"/>
      <c r="K69" s="54"/>
      <c r="M69" s="93"/>
      <c r="N69" s="94"/>
      <c r="P69" s="33"/>
      <c r="Q69" s="33"/>
    </row>
    <row r="70" s="55" customFormat="true" ht="18" hidden="true" customHeight="false" outlineLevel="0" collapsed="false">
      <c r="A70" s="56" t="s">
        <v>108</v>
      </c>
      <c r="B70" s="68"/>
      <c r="C70" s="52" t="s">
        <v>28</v>
      </c>
      <c r="D70" s="53" t="s">
        <v>105</v>
      </c>
      <c r="E70" s="53" t="s">
        <v>109</v>
      </c>
      <c r="F70" s="53"/>
      <c r="G70" s="72" t="n">
        <f aca="false">G71</f>
        <v>0</v>
      </c>
      <c r="H70" s="53"/>
      <c r="I70" s="72" t="n">
        <f aca="false">I71</f>
        <v>0</v>
      </c>
      <c r="J70" s="90"/>
      <c r="K70" s="54"/>
      <c r="M70" s="93"/>
      <c r="N70" s="94"/>
      <c r="P70" s="33"/>
      <c r="Q70" s="33"/>
    </row>
    <row r="71" s="63" customFormat="true" ht="18" hidden="true" customHeight="false" outlineLevel="0" collapsed="false">
      <c r="A71" s="69" t="s">
        <v>48</v>
      </c>
      <c r="B71" s="70"/>
      <c r="C71" s="52" t="s">
        <v>28</v>
      </c>
      <c r="D71" s="53" t="s">
        <v>105</v>
      </c>
      <c r="E71" s="53" t="s">
        <v>109</v>
      </c>
      <c r="F71" s="53" t="s">
        <v>49</v>
      </c>
      <c r="G71" s="72"/>
      <c r="H71" s="53"/>
      <c r="I71" s="72" t="n">
        <f aca="false">SUM(G71:H71)</f>
        <v>0</v>
      </c>
      <c r="J71" s="88"/>
      <c r="K71" s="62"/>
      <c r="M71" s="73"/>
      <c r="N71" s="74"/>
      <c r="P71" s="33"/>
      <c r="Q71" s="33"/>
    </row>
    <row r="72" s="63" customFormat="true" ht="18" hidden="false" customHeight="false" outlineLevel="0" collapsed="false">
      <c r="A72" s="87" t="s">
        <v>64</v>
      </c>
      <c r="B72" s="45" t="s">
        <v>26</v>
      </c>
      <c r="C72" s="52" t="s">
        <v>28</v>
      </c>
      <c r="D72" s="53" t="s">
        <v>55</v>
      </c>
      <c r="E72" s="53" t="s">
        <v>85</v>
      </c>
      <c r="F72" s="53" t="s">
        <v>65</v>
      </c>
      <c r="G72" s="72"/>
      <c r="H72" s="53"/>
      <c r="I72" s="72" t="n">
        <v>1.9</v>
      </c>
      <c r="J72" s="88"/>
      <c r="K72" s="62"/>
      <c r="M72" s="72" t="n">
        <v>3.8</v>
      </c>
      <c r="N72" s="72" t="n">
        <v>3.8</v>
      </c>
      <c r="P72" s="33"/>
      <c r="Q72" s="33"/>
    </row>
    <row r="73" s="63" customFormat="true" ht="18" hidden="false" customHeight="false" outlineLevel="0" collapsed="false">
      <c r="A73" s="58" t="s">
        <v>69</v>
      </c>
      <c r="B73" s="45" t="s">
        <v>26</v>
      </c>
      <c r="C73" s="52" t="s">
        <v>28</v>
      </c>
      <c r="D73" s="53" t="s">
        <v>55</v>
      </c>
      <c r="E73" s="53" t="s">
        <v>85</v>
      </c>
      <c r="F73" s="53" t="s">
        <v>70</v>
      </c>
      <c r="G73" s="72"/>
      <c r="H73" s="53"/>
      <c r="I73" s="72" t="n">
        <v>1.9</v>
      </c>
      <c r="J73" s="88"/>
      <c r="K73" s="62"/>
      <c r="M73" s="72" t="n">
        <v>3.8</v>
      </c>
      <c r="N73" s="72" t="n">
        <v>3.8</v>
      </c>
      <c r="P73" s="33"/>
      <c r="Q73" s="33"/>
    </row>
    <row r="74" s="63" customFormat="true" ht="18" hidden="false" customHeight="true" outlineLevel="0" collapsed="false">
      <c r="A74" s="103" t="s">
        <v>110</v>
      </c>
      <c r="B74" s="45" t="s">
        <v>26</v>
      </c>
      <c r="C74" s="46" t="s">
        <v>28</v>
      </c>
      <c r="D74" s="47" t="s">
        <v>111</v>
      </c>
      <c r="E74" s="47"/>
      <c r="F74" s="47"/>
      <c r="G74" s="104" t="n">
        <v>5</v>
      </c>
      <c r="H74" s="47"/>
      <c r="I74" s="104" t="n">
        <v>3.8</v>
      </c>
      <c r="J74" s="105"/>
      <c r="K74" s="106"/>
      <c r="L74" s="107"/>
      <c r="M74" s="104" t="n">
        <v>5</v>
      </c>
      <c r="N74" s="104" t="n">
        <v>5</v>
      </c>
      <c r="P74" s="33"/>
      <c r="Q74" s="33"/>
    </row>
    <row r="75" s="63" customFormat="true" ht="18" hidden="false" customHeight="true" outlineLevel="0" collapsed="false">
      <c r="A75" s="108" t="s">
        <v>110</v>
      </c>
      <c r="B75" s="45" t="s">
        <v>26</v>
      </c>
      <c r="C75" s="52" t="s">
        <v>28</v>
      </c>
      <c r="D75" s="53" t="s">
        <v>111</v>
      </c>
      <c r="E75" s="53" t="s">
        <v>112</v>
      </c>
      <c r="F75" s="53"/>
      <c r="G75" s="104"/>
      <c r="H75" s="47"/>
      <c r="I75" s="109" t="n">
        <v>3.8</v>
      </c>
      <c r="J75" s="105"/>
      <c r="K75" s="106"/>
      <c r="L75" s="107"/>
      <c r="M75" s="104"/>
      <c r="N75" s="104"/>
      <c r="P75" s="33"/>
      <c r="Q75" s="33"/>
    </row>
    <row r="76" s="63" customFormat="true" ht="15" hidden="false" customHeight="true" outlineLevel="0" collapsed="false">
      <c r="A76" s="108" t="s">
        <v>113</v>
      </c>
      <c r="B76" s="45" t="s">
        <v>26</v>
      </c>
      <c r="C76" s="52" t="s">
        <v>28</v>
      </c>
      <c r="D76" s="53" t="s">
        <v>111</v>
      </c>
      <c r="E76" s="53" t="s">
        <v>114</v>
      </c>
      <c r="F76" s="53"/>
      <c r="G76" s="104" t="n">
        <v>5</v>
      </c>
      <c r="H76" s="47"/>
      <c r="I76" s="109" t="n">
        <v>3.8</v>
      </c>
      <c r="J76" s="88"/>
      <c r="K76" s="62"/>
      <c r="M76" s="109" t="n">
        <v>5</v>
      </c>
      <c r="N76" s="109" t="n">
        <v>5</v>
      </c>
      <c r="P76" s="33"/>
      <c r="Q76" s="33"/>
    </row>
    <row r="77" s="63" customFormat="true" ht="15" hidden="false" customHeight="true" outlineLevel="0" collapsed="false">
      <c r="A77" s="108" t="s">
        <v>115</v>
      </c>
      <c r="B77" s="45" t="s">
        <v>26</v>
      </c>
      <c r="C77" s="52" t="s">
        <v>28</v>
      </c>
      <c r="D77" s="53" t="s">
        <v>111</v>
      </c>
      <c r="E77" s="53" t="s">
        <v>114</v>
      </c>
      <c r="F77" s="53" t="s">
        <v>73</v>
      </c>
      <c r="G77" s="109" t="n">
        <v>5</v>
      </c>
      <c r="H77" s="53"/>
      <c r="I77" s="109" t="n">
        <v>3.8</v>
      </c>
      <c r="J77" s="88"/>
      <c r="K77" s="62"/>
      <c r="M77" s="109" t="n">
        <v>5</v>
      </c>
      <c r="N77" s="109" t="n">
        <v>5</v>
      </c>
      <c r="P77" s="33"/>
      <c r="Q77" s="33"/>
    </row>
    <row r="78" s="63" customFormat="true" ht="18" hidden="true" customHeight="false" outlineLevel="0" collapsed="false">
      <c r="A78" s="110"/>
      <c r="B78" s="111"/>
      <c r="C78" s="52"/>
      <c r="D78" s="53"/>
      <c r="E78" s="53"/>
      <c r="F78" s="53"/>
      <c r="G78" s="109"/>
      <c r="H78" s="53"/>
      <c r="I78" s="109"/>
      <c r="J78" s="88"/>
      <c r="K78" s="62"/>
      <c r="M78" s="73"/>
      <c r="N78" s="74"/>
      <c r="P78" s="33"/>
      <c r="Q78" s="33"/>
    </row>
    <row r="79" customFormat="false" ht="18" hidden="true" customHeight="false" outlineLevel="0" collapsed="false">
      <c r="A79" s="112" t="s">
        <v>116</v>
      </c>
      <c r="B79" s="113"/>
      <c r="C79" s="114" t="s">
        <v>28</v>
      </c>
      <c r="D79" s="60" t="s">
        <v>111</v>
      </c>
      <c r="E79" s="60" t="s">
        <v>117</v>
      </c>
      <c r="F79" s="60" t="s">
        <v>118</v>
      </c>
      <c r="G79" s="115" t="n">
        <v>80</v>
      </c>
      <c r="H79" s="60"/>
      <c r="I79" s="115" t="n">
        <f aca="false">SUM(G79:H79)</f>
        <v>80</v>
      </c>
      <c r="J79" s="116"/>
      <c r="K79" s="49"/>
      <c r="M79" s="93"/>
      <c r="N79" s="94"/>
      <c r="P79" s="33"/>
      <c r="Q79" s="33"/>
    </row>
    <row r="80" s="119" customFormat="true" ht="18" hidden="true" customHeight="false" outlineLevel="0" collapsed="false">
      <c r="A80" s="103" t="s">
        <v>110</v>
      </c>
      <c r="B80" s="64"/>
      <c r="C80" s="46" t="s">
        <v>28</v>
      </c>
      <c r="D80" s="47" t="s">
        <v>119</v>
      </c>
      <c r="E80" s="47"/>
      <c r="F80" s="47"/>
      <c r="G80" s="104" t="n">
        <f aca="false">G81</f>
        <v>110.1</v>
      </c>
      <c r="H80" s="47"/>
      <c r="I80" s="104" t="n">
        <f aca="false">I81</f>
        <v>110.1</v>
      </c>
      <c r="J80" s="117"/>
      <c r="K80" s="118"/>
      <c r="M80" s="93"/>
      <c r="N80" s="94"/>
      <c r="P80" s="33"/>
      <c r="Q80" s="33"/>
    </row>
    <row r="81" s="55" customFormat="true" ht="18" hidden="true" customHeight="false" outlineLevel="0" collapsed="false">
      <c r="A81" s="108" t="s">
        <v>110</v>
      </c>
      <c r="B81" s="67"/>
      <c r="C81" s="52" t="s">
        <v>28</v>
      </c>
      <c r="D81" s="53" t="s">
        <v>119</v>
      </c>
      <c r="E81" s="53" t="s">
        <v>112</v>
      </c>
      <c r="F81" s="53"/>
      <c r="G81" s="109" t="n">
        <f aca="false">G83</f>
        <v>110.1</v>
      </c>
      <c r="H81" s="53"/>
      <c r="I81" s="109" t="n">
        <f aca="false">I83</f>
        <v>110.1</v>
      </c>
      <c r="J81" s="116"/>
      <c r="K81" s="54"/>
      <c r="M81" s="93"/>
      <c r="N81" s="94"/>
      <c r="P81" s="33"/>
      <c r="Q81" s="33"/>
    </row>
    <row r="82" s="55" customFormat="true" ht="18" hidden="true" customHeight="false" outlineLevel="0" collapsed="false">
      <c r="A82" s="56" t="s">
        <v>113</v>
      </c>
      <c r="B82" s="68"/>
      <c r="C82" s="52" t="s">
        <v>28</v>
      </c>
      <c r="D82" s="53" t="s">
        <v>119</v>
      </c>
      <c r="E82" s="53" t="s">
        <v>114</v>
      </c>
      <c r="F82" s="53"/>
      <c r="G82" s="109" t="n">
        <f aca="false">G83</f>
        <v>110.1</v>
      </c>
      <c r="H82" s="53"/>
      <c r="I82" s="109" t="n">
        <f aca="false">I83</f>
        <v>110.1</v>
      </c>
      <c r="J82" s="116"/>
      <c r="K82" s="54"/>
      <c r="M82" s="93"/>
      <c r="N82" s="94"/>
      <c r="P82" s="33"/>
      <c r="Q82" s="33"/>
    </row>
    <row r="83" s="63" customFormat="true" ht="18" hidden="true" customHeight="false" outlineLevel="0" collapsed="false">
      <c r="A83" s="112" t="s">
        <v>116</v>
      </c>
      <c r="B83" s="113"/>
      <c r="C83" s="114" t="s">
        <v>28</v>
      </c>
      <c r="D83" s="60" t="s">
        <v>119</v>
      </c>
      <c r="E83" s="60" t="s">
        <v>114</v>
      </c>
      <c r="F83" s="60" t="s">
        <v>118</v>
      </c>
      <c r="G83" s="115" t="n">
        <v>110.1</v>
      </c>
      <c r="H83" s="60"/>
      <c r="I83" s="115" t="n">
        <f aca="false">SUM(G83:H83)</f>
        <v>110.1</v>
      </c>
      <c r="J83" s="120"/>
      <c r="K83" s="62"/>
      <c r="M83" s="73"/>
      <c r="N83" s="74"/>
      <c r="P83" s="33"/>
      <c r="Q83" s="33"/>
    </row>
    <row r="84" s="63" customFormat="true" ht="15" hidden="false" customHeight="true" outlineLevel="0" collapsed="false">
      <c r="A84" s="112" t="s">
        <v>120</v>
      </c>
      <c r="B84" s="45" t="s">
        <v>26</v>
      </c>
      <c r="C84" s="52" t="s">
        <v>28</v>
      </c>
      <c r="D84" s="53" t="s">
        <v>111</v>
      </c>
      <c r="E84" s="53" t="s">
        <v>114</v>
      </c>
      <c r="F84" s="53" t="s">
        <v>121</v>
      </c>
      <c r="G84" s="115"/>
      <c r="H84" s="60"/>
      <c r="I84" s="109" t="n">
        <v>3.8</v>
      </c>
      <c r="J84" s="120"/>
      <c r="K84" s="62"/>
      <c r="M84" s="109" t="n">
        <v>5</v>
      </c>
      <c r="N84" s="109" t="n">
        <v>5</v>
      </c>
      <c r="P84" s="33"/>
      <c r="Q84" s="33"/>
    </row>
    <row r="85" s="55" customFormat="true" ht="18" hidden="false" customHeight="false" outlineLevel="0" collapsed="false">
      <c r="A85" s="103" t="s">
        <v>122</v>
      </c>
      <c r="B85" s="45" t="s">
        <v>26</v>
      </c>
      <c r="C85" s="46" t="s">
        <v>28</v>
      </c>
      <c r="D85" s="47" t="s">
        <v>123</v>
      </c>
      <c r="E85" s="47"/>
      <c r="F85" s="47"/>
      <c r="G85" s="104" t="n">
        <v>8</v>
      </c>
      <c r="H85" s="104" t="n">
        <f aca="false">H89+H96+H102+H100+H104</f>
        <v>0</v>
      </c>
      <c r="I85" s="104" t="n">
        <v>178.3</v>
      </c>
      <c r="J85" s="116"/>
      <c r="K85" s="54"/>
      <c r="M85" s="109" t="n">
        <v>8</v>
      </c>
      <c r="N85" s="109" t="n">
        <v>8</v>
      </c>
      <c r="P85" s="33"/>
      <c r="Q85" s="33"/>
    </row>
    <row r="86" s="55" customFormat="true" ht="18" hidden="true" customHeight="false" outlineLevel="0" collapsed="false">
      <c r="A86" s="75" t="s">
        <v>124</v>
      </c>
      <c r="B86" s="121"/>
      <c r="C86" s="52" t="s">
        <v>28</v>
      </c>
      <c r="D86" s="53" t="s">
        <v>125</v>
      </c>
      <c r="E86" s="53" t="s">
        <v>126</v>
      </c>
      <c r="F86" s="53"/>
      <c r="G86" s="109" t="n">
        <f aca="false">G89</f>
        <v>0</v>
      </c>
      <c r="H86" s="53"/>
      <c r="I86" s="109" t="n">
        <f aca="false">I89</f>
        <v>0</v>
      </c>
      <c r="J86" s="116"/>
      <c r="K86" s="54"/>
      <c r="M86" s="93"/>
      <c r="N86" s="94"/>
      <c r="P86" s="33"/>
      <c r="Q86" s="33"/>
    </row>
    <row r="87" s="55" customFormat="true" ht="18" hidden="true" customHeight="false" outlineLevel="0" collapsed="false">
      <c r="A87" s="75" t="s">
        <v>127</v>
      </c>
      <c r="B87" s="76"/>
      <c r="C87" s="77" t="s">
        <v>28</v>
      </c>
      <c r="D87" s="77" t="s">
        <v>125</v>
      </c>
      <c r="E87" s="77" t="s">
        <v>128</v>
      </c>
      <c r="F87" s="53"/>
      <c r="G87" s="109" t="n">
        <f aca="false">G88</f>
        <v>0</v>
      </c>
      <c r="H87" s="53"/>
      <c r="I87" s="109" t="n">
        <f aca="false">I88</f>
        <v>0</v>
      </c>
      <c r="J87" s="116"/>
      <c r="K87" s="54"/>
      <c r="M87" s="93"/>
      <c r="N87" s="94"/>
      <c r="P87" s="33"/>
      <c r="Q87" s="33"/>
    </row>
    <row r="88" s="63" customFormat="true" ht="51.75" hidden="true" customHeight="false" outlineLevel="0" collapsed="false">
      <c r="A88" s="91" t="s">
        <v>129</v>
      </c>
      <c r="B88" s="92"/>
      <c r="C88" s="52" t="s">
        <v>28</v>
      </c>
      <c r="D88" s="53" t="s">
        <v>125</v>
      </c>
      <c r="E88" s="53" t="s">
        <v>130</v>
      </c>
      <c r="F88" s="53"/>
      <c r="G88" s="109" t="n">
        <f aca="false">G89</f>
        <v>0</v>
      </c>
      <c r="H88" s="53"/>
      <c r="I88" s="109" t="n">
        <f aca="false">I89</f>
        <v>0</v>
      </c>
      <c r="J88" s="120"/>
      <c r="K88" s="62"/>
      <c r="M88" s="73"/>
      <c r="N88" s="74"/>
      <c r="P88" s="33"/>
      <c r="Q88" s="33"/>
    </row>
    <row r="89" s="55" customFormat="true" ht="18" hidden="true" customHeight="false" outlineLevel="0" collapsed="false">
      <c r="A89" s="122" t="s">
        <v>48</v>
      </c>
      <c r="B89" s="123"/>
      <c r="C89" s="114" t="s">
        <v>28</v>
      </c>
      <c r="D89" s="60" t="s">
        <v>125</v>
      </c>
      <c r="E89" s="60" t="s">
        <v>130</v>
      </c>
      <c r="F89" s="60" t="s">
        <v>49</v>
      </c>
      <c r="G89" s="115"/>
      <c r="H89" s="60"/>
      <c r="I89" s="115" t="n">
        <f aca="false">SUM(G89:H89)</f>
        <v>0</v>
      </c>
      <c r="J89" s="116"/>
      <c r="K89" s="54"/>
      <c r="M89" s="93"/>
      <c r="N89" s="94"/>
      <c r="P89" s="33"/>
      <c r="Q89" s="33"/>
    </row>
    <row r="90" s="55" customFormat="true" ht="18" hidden="true" customHeight="false" outlineLevel="0" collapsed="false">
      <c r="A90" s="122" t="s">
        <v>124</v>
      </c>
      <c r="B90" s="123"/>
      <c r="C90" s="114" t="s">
        <v>28</v>
      </c>
      <c r="D90" s="60" t="s">
        <v>123</v>
      </c>
      <c r="E90" s="60" t="s">
        <v>126</v>
      </c>
      <c r="F90" s="60"/>
      <c r="G90" s="115" t="n">
        <v>15.4</v>
      </c>
      <c r="H90" s="60"/>
      <c r="I90" s="115" t="n">
        <v>15.4</v>
      </c>
      <c r="J90" s="116"/>
      <c r="K90" s="54"/>
      <c r="M90" s="93"/>
      <c r="N90" s="94"/>
      <c r="P90" s="33"/>
      <c r="Q90" s="33"/>
    </row>
    <row r="91" s="55" customFormat="true" ht="18" hidden="true" customHeight="false" outlineLevel="0" collapsed="false">
      <c r="A91" s="122" t="s">
        <v>127</v>
      </c>
      <c r="B91" s="123"/>
      <c r="C91" s="114" t="s">
        <v>28</v>
      </c>
      <c r="D91" s="60" t="s">
        <v>123</v>
      </c>
      <c r="E91" s="60" t="s">
        <v>131</v>
      </c>
      <c r="F91" s="60"/>
      <c r="G91" s="115" t="n">
        <v>15.4</v>
      </c>
      <c r="H91" s="60"/>
      <c r="I91" s="115" t="n">
        <v>15.4</v>
      </c>
      <c r="J91" s="116"/>
      <c r="K91" s="54"/>
      <c r="M91" s="93"/>
      <c r="N91" s="94"/>
      <c r="P91" s="33"/>
      <c r="Q91" s="33"/>
    </row>
    <row r="92" s="55" customFormat="true" ht="63.75" hidden="true" customHeight="false" outlineLevel="0" collapsed="false">
      <c r="A92" s="122" t="s">
        <v>132</v>
      </c>
      <c r="B92" s="123"/>
      <c r="C92" s="114" t="s">
        <v>28</v>
      </c>
      <c r="D92" s="60" t="s">
        <v>123</v>
      </c>
      <c r="E92" s="60" t="s">
        <v>133</v>
      </c>
      <c r="F92" s="60"/>
      <c r="G92" s="115" t="n">
        <v>15.4</v>
      </c>
      <c r="H92" s="60"/>
      <c r="I92" s="115" t="n">
        <v>15.4</v>
      </c>
      <c r="J92" s="116"/>
      <c r="K92" s="54"/>
      <c r="M92" s="93"/>
      <c r="N92" s="94"/>
      <c r="P92" s="33"/>
      <c r="Q92" s="33"/>
    </row>
    <row r="93" s="55" customFormat="true" ht="18" hidden="true" customHeight="false" outlineLevel="0" collapsed="false">
      <c r="A93" s="122" t="s">
        <v>48</v>
      </c>
      <c r="B93" s="123"/>
      <c r="C93" s="114" t="s">
        <v>28</v>
      </c>
      <c r="D93" s="60" t="s">
        <v>123</v>
      </c>
      <c r="E93" s="60" t="s">
        <v>134</v>
      </c>
      <c r="F93" s="60" t="s">
        <v>49</v>
      </c>
      <c r="G93" s="115" t="n">
        <v>15.4</v>
      </c>
      <c r="H93" s="60"/>
      <c r="I93" s="115" t="n">
        <v>15.4</v>
      </c>
      <c r="J93" s="116"/>
      <c r="K93" s="54"/>
      <c r="M93" s="93"/>
      <c r="N93" s="94"/>
      <c r="P93" s="33"/>
      <c r="Q93" s="33"/>
    </row>
    <row r="94" s="63" customFormat="true" ht="26.25" hidden="false" customHeight="false" outlineLevel="0" collapsed="false">
      <c r="A94" s="91" t="s">
        <v>135</v>
      </c>
      <c r="B94" s="45" t="s">
        <v>26</v>
      </c>
      <c r="C94" s="52" t="s">
        <v>28</v>
      </c>
      <c r="D94" s="53" t="s">
        <v>123</v>
      </c>
      <c r="E94" s="53" t="s">
        <v>136</v>
      </c>
      <c r="F94" s="53"/>
      <c r="G94" s="109" t="n">
        <v>8</v>
      </c>
      <c r="H94" s="53"/>
      <c r="I94" s="109" t="n">
        <v>178.3</v>
      </c>
      <c r="J94" s="120"/>
      <c r="K94" s="62"/>
      <c r="M94" s="109" t="n">
        <v>8</v>
      </c>
      <c r="N94" s="109" t="n">
        <v>8</v>
      </c>
      <c r="P94" s="33"/>
      <c r="Q94" s="33"/>
    </row>
    <row r="95" s="55" customFormat="true" ht="18" hidden="false" customHeight="false" outlineLevel="0" collapsed="false">
      <c r="A95" s="56" t="s">
        <v>137</v>
      </c>
      <c r="B95" s="45" t="s">
        <v>26</v>
      </c>
      <c r="C95" s="52" t="s">
        <v>28</v>
      </c>
      <c r="D95" s="53" t="s">
        <v>123</v>
      </c>
      <c r="E95" s="53" t="s">
        <v>138</v>
      </c>
      <c r="F95" s="53"/>
      <c r="G95" s="109" t="n">
        <v>8</v>
      </c>
      <c r="H95" s="53"/>
      <c r="I95" s="109" t="n">
        <v>178.3</v>
      </c>
      <c r="J95" s="116"/>
      <c r="K95" s="54"/>
      <c r="M95" s="109" t="n">
        <v>8</v>
      </c>
      <c r="N95" s="109" t="n">
        <v>8</v>
      </c>
      <c r="P95" s="33"/>
      <c r="Q95" s="33"/>
    </row>
    <row r="96" s="63" customFormat="true" ht="18" hidden="false" customHeight="false" outlineLevel="0" collapsed="false">
      <c r="A96" s="56" t="s">
        <v>61</v>
      </c>
      <c r="B96" s="45" t="s">
        <v>26</v>
      </c>
      <c r="C96" s="52" t="s">
        <v>28</v>
      </c>
      <c r="D96" s="53" t="s">
        <v>123</v>
      </c>
      <c r="E96" s="53" t="s">
        <v>138</v>
      </c>
      <c r="F96" s="53" t="s">
        <v>62</v>
      </c>
      <c r="G96" s="124" t="n">
        <v>8</v>
      </c>
      <c r="H96" s="53"/>
      <c r="I96" s="124" t="n">
        <v>32.5</v>
      </c>
      <c r="J96" s="120"/>
      <c r="K96" s="62"/>
      <c r="M96" s="109" t="n">
        <v>8</v>
      </c>
      <c r="N96" s="109" t="n">
        <v>8</v>
      </c>
      <c r="P96" s="33"/>
      <c r="Q96" s="33"/>
    </row>
    <row r="97" s="63" customFormat="true" ht="18" hidden="true" customHeight="false" outlineLevel="0" collapsed="false">
      <c r="A97" s="75" t="s">
        <v>139</v>
      </c>
      <c r="B97" s="76"/>
      <c r="C97" s="77" t="s">
        <v>28</v>
      </c>
      <c r="D97" s="77" t="s">
        <v>125</v>
      </c>
      <c r="E97" s="77" t="s">
        <v>140</v>
      </c>
      <c r="F97" s="53"/>
      <c r="G97" s="124" t="n">
        <f aca="false">G98</f>
        <v>549</v>
      </c>
      <c r="H97" s="124" t="n">
        <f aca="false">H98</f>
        <v>0</v>
      </c>
      <c r="I97" s="124" t="n">
        <f aca="false">I98</f>
        <v>549</v>
      </c>
      <c r="J97" s="120"/>
      <c r="K97" s="62"/>
      <c r="M97" s="73"/>
      <c r="N97" s="74"/>
      <c r="P97" s="33"/>
      <c r="Q97" s="33"/>
    </row>
    <row r="98" s="63" customFormat="true" ht="18" hidden="true" customHeight="false" outlineLevel="0" collapsed="false">
      <c r="A98" s="75" t="s">
        <v>141</v>
      </c>
      <c r="B98" s="76"/>
      <c r="C98" s="77" t="s">
        <v>28</v>
      </c>
      <c r="D98" s="77" t="s">
        <v>125</v>
      </c>
      <c r="E98" s="77" t="s">
        <v>142</v>
      </c>
      <c r="F98" s="53"/>
      <c r="G98" s="124" t="n">
        <f aca="false">G100+G102</f>
        <v>549</v>
      </c>
      <c r="H98" s="124" t="n">
        <f aca="false">H100+H102</f>
        <v>0</v>
      </c>
      <c r="I98" s="124" t="n">
        <f aca="false">I100+I102</f>
        <v>549</v>
      </c>
      <c r="J98" s="120"/>
      <c r="K98" s="62"/>
      <c r="M98" s="73"/>
      <c r="N98" s="74"/>
      <c r="P98" s="33"/>
      <c r="Q98" s="33"/>
    </row>
    <row r="99" s="127" customFormat="true" ht="18" hidden="true" customHeight="false" outlineLevel="0" collapsed="false">
      <c r="A99" s="125" t="s">
        <v>143</v>
      </c>
      <c r="B99" s="126"/>
      <c r="C99" s="52" t="s">
        <v>28</v>
      </c>
      <c r="D99" s="53" t="s">
        <v>125</v>
      </c>
      <c r="E99" s="53" t="s">
        <v>144</v>
      </c>
      <c r="F99" s="53"/>
      <c r="G99" s="124" t="n">
        <f aca="false">G100</f>
        <v>44</v>
      </c>
      <c r="H99" s="53"/>
      <c r="I99" s="124" t="n">
        <f aca="false">SUM(G99:H99)</f>
        <v>44</v>
      </c>
      <c r="J99" s="39" t="n">
        <v>330</v>
      </c>
      <c r="K99" s="41" t="n">
        <f aca="false">I126-J99</f>
        <v>-319.7</v>
      </c>
      <c r="M99" s="128"/>
      <c r="N99" s="129"/>
      <c r="P99" s="33"/>
      <c r="Q99" s="33"/>
    </row>
    <row r="100" s="119" customFormat="true" ht="18" hidden="true" customHeight="false" outlineLevel="0" collapsed="false">
      <c r="A100" s="69" t="s">
        <v>48</v>
      </c>
      <c r="B100" s="70"/>
      <c r="C100" s="52" t="s">
        <v>28</v>
      </c>
      <c r="D100" s="53" t="s">
        <v>125</v>
      </c>
      <c r="E100" s="53" t="s">
        <v>144</v>
      </c>
      <c r="F100" s="53" t="s">
        <v>49</v>
      </c>
      <c r="G100" s="124" t="n">
        <v>44</v>
      </c>
      <c r="H100" s="53"/>
      <c r="I100" s="124" t="n">
        <f aca="false">SUM(G100:H100)</f>
        <v>44</v>
      </c>
      <c r="J100" s="40"/>
      <c r="K100" s="49"/>
      <c r="M100" s="93"/>
      <c r="N100" s="94"/>
      <c r="P100" s="33"/>
      <c r="Q100" s="33"/>
    </row>
    <row r="101" s="63" customFormat="true" ht="26.25" hidden="true" customHeight="false" outlineLevel="0" collapsed="false">
      <c r="A101" s="125" t="s">
        <v>145</v>
      </c>
      <c r="B101" s="126"/>
      <c r="C101" s="52" t="s">
        <v>28</v>
      </c>
      <c r="D101" s="53" t="s">
        <v>125</v>
      </c>
      <c r="E101" s="53" t="s">
        <v>146</v>
      </c>
      <c r="F101" s="53"/>
      <c r="G101" s="124" t="n">
        <f aca="false">G102</f>
        <v>505</v>
      </c>
      <c r="H101" s="53"/>
      <c r="I101" s="124" t="n">
        <f aca="false">SUM(G101:H101)</f>
        <v>505</v>
      </c>
      <c r="J101" s="120"/>
      <c r="K101" s="62"/>
      <c r="M101" s="73"/>
      <c r="N101" s="74"/>
      <c r="P101" s="33"/>
      <c r="Q101" s="33"/>
    </row>
    <row r="102" s="63" customFormat="true" ht="18" hidden="true" customHeight="false" outlineLevel="0" collapsed="false">
      <c r="A102" s="69" t="s">
        <v>48</v>
      </c>
      <c r="B102" s="70"/>
      <c r="C102" s="52" t="s">
        <v>28</v>
      </c>
      <c r="D102" s="53" t="s">
        <v>125</v>
      </c>
      <c r="E102" s="53" t="s">
        <v>146</v>
      </c>
      <c r="F102" s="53" t="s">
        <v>49</v>
      </c>
      <c r="G102" s="124" t="n">
        <v>505</v>
      </c>
      <c r="H102" s="53"/>
      <c r="I102" s="124" t="n">
        <f aca="false">SUM(G102:H102)</f>
        <v>505</v>
      </c>
      <c r="J102" s="120"/>
      <c r="K102" s="62"/>
      <c r="M102" s="73"/>
      <c r="N102" s="74"/>
      <c r="P102" s="33"/>
      <c r="Q102" s="33"/>
    </row>
    <row r="103" s="55" customFormat="true" ht="26.25" hidden="true" customHeight="false" outlineLevel="0" collapsed="false">
      <c r="A103" s="91" t="s">
        <v>147</v>
      </c>
      <c r="B103" s="92"/>
      <c r="C103" s="52" t="s">
        <v>28</v>
      </c>
      <c r="D103" s="53" t="s">
        <v>125</v>
      </c>
      <c r="E103" s="53" t="s">
        <v>148</v>
      </c>
      <c r="F103" s="53"/>
      <c r="G103" s="72" t="n">
        <f aca="false">G104</f>
        <v>0</v>
      </c>
      <c r="H103" s="53"/>
      <c r="I103" s="72" t="n">
        <f aca="false">SUM(G103:H103)</f>
        <v>0</v>
      </c>
      <c r="J103" s="48"/>
      <c r="K103" s="54"/>
      <c r="M103" s="93"/>
      <c r="N103" s="94"/>
      <c r="P103" s="33"/>
      <c r="Q103" s="33"/>
    </row>
    <row r="104" s="55" customFormat="true" ht="18" hidden="true" customHeight="false" outlineLevel="0" collapsed="false">
      <c r="A104" s="69" t="s">
        <v>48</v>
      </c>
      <c r="B104" s="70"/>
      <c r="C104" s="52" t="s">
        <v>28</v>
      </c>
      <c r="D104" s="53" t="s">
        <v>125</v>
      </c>
      <c r="E104" s="53" t="s">
        <v>148</v>
      </c>
      <c r="F104" s="53" t="s">
        <v>49</v>
      </c>
      <c r="G104" s="72"/>
      <c r="H104" s="53"/>
      <c r="I104" s="72" t="n">
        <f aca="false">SUM(G104:H104)</f>
        <v>0</v>
      </c>
      <c r="J104" s="48"/>
      <c r="K104" s="54"/>
      <c r="M104" s="93"/>
      <c r="N104" s="94"/>
      <c r="P104" s="33"/>
      <c r="Q104" s="33"/>
    </row>
    <row r="105" s="55" customFormat="true" ht="18" hidden="true" customHeight="false" outlineLevel="0" collapsed="false">
      <c r="A105" s="69"/>
      <c r="B105" s="70"/>
      <c r="C105" s="52" t="s">
        <v>28</v>
      </c>
      <c r="D105" s="53" t="s">
        <v>123</v>
      </c>
      <c r="E105" s="53"/>
      <c r="F105" s="53"/>
      <c r="G105" s="72" t="n">
        <v>52</v>
      </c>
      <c r="H105" s="53"/>
      <c r="I105" s="72" t="n">
        <v>52</v>
      </c>
      <c r="J105" s="48"/>
      <c r="K105" s="54"/>
      <c r="M105" s="93"/>
      <c r="N105" s="94"/>
      <c r="P105" s="33"/>
      <c r="Q105" s="33"/>
    </row>
    <row r="106" s="55" customFormat="true" ht="26.25" hidden="true" customHeight="true" outlineLevel="0" collapsed="false">
      <c r="A106" s="130" t="s">
        <v>149</v>
      </c>
      <c r="B106" s="131"/>
      <c r="C106" s="52" t="s">
        <v>28</v>
      </c>
      <c r="D106" s="53" t="s">
        <v>123</v>
      </c>
      <c r="E106" s="53" t="s">
        <v>150</v>
      </c>
      <c r="F106" s="53"/>
      <c r="G106" s="72" t="n">
        <v>52</v>
      </c>
      <c r="H106" s="53"/>
      <c r="I106" s="72" t="n">
        <v>52</v>
      </c>
      <c r="J106" s="48"/>
      <c r="K106" s="54"/>
      <c r="M106" s="93"/>
      <c r="N106" s="94"/>
      <c r="P106" s="33"/>
      <c r="Q106" s="33"/>
    </row>
    <row r="107" s="55" customFormat="true" ht="18" hidden="true" customHeight="false" outlineLevel="0" collapsed="false">
      <c r="A107" s="69" t="s">
        <v>48</v>
      </c>
      <c r="B107" s="70"/>
      <c r="C107" s="52" t="s">
        <v>28</v>
      </c>
      <c r="D107" s="53" t="s">
        <v>123</v>
      </c>
      <c r="E107" s="53" t="s">
        <v>150</v>
      </c>
      <c r="F107" s="53" t="s">
        <v>49</v>
      </c>
      <c r="G107" s="72" t="n">
        <v>52</v>
      </c>
      <c r="H107" s="53"/>
      <c r="I107" s="72" t="n">
        <v>52</v>
      </c>
      <c r="J107" s="48"/>
      <c r="K107" s="54"/>
      <c r="M107" s="93"/>
      <c r="N107" s="94"/>
      <c r="P107" s="33"/>
      <c r="Q107" s="33"/>
    </row>
    <row r="108" s="55" customFormat="true" ht="18" hidden="false" customHeight="false" outlineLevel="0" collapsed="false">
      <c r="A108" s="56" t="s">
        <v>64</v>
      </c>
      <c r="B108" s="45" t="s">
        <v>26</v>
      </c>
      <c r="C108" s="52" t="s">
        <v>28</v>
      </c>
      <c r="D108" s="53" t="s">
        <v>123</v>
      </c>
      <c r="E108" s="53" t="s">
        <v>138</v>
      </c>
      <c r="F108" s="53" t="s">
        <v>65</v>
      </c>
      <c r="G108" s="72"/>
      <c r="H108" s="53"/>
      <c r="I108" s="109" t="n">
        <v>32.5</v>
      </c>
      <c r="J108" s="48"/>
      <c r="K108" s="54"/>
      <c r="M108" s="109" t="n">
        <v>8</v>
      </c>
      <c r="N108" s="109" t="n">
        <v>8</v>
      </c>
      <c r="P108" s="33"/>
      <c r="Q108" s="33"/>
    </row>
    <row r="109" s="55" customFormat="true" ht="18" hidden="false" customHeight="false" outlineLevel="0" collapsed="false">
      <c r="A109" s="58" t="s">
        <v>69</v>
      </c>
      <c r="B109" s="45" t="s">
        <v>26</v>
      </c>
      <c r="C109" s="52" t="s">
        <v>28</v>
      </c>
      <c r="D109" s="53" t="s">
        <v>123</v>
      </c>
      <c r="E109" s="53" t="s">
        <v>138</v>
      </c>
      <c r="F109" s="53" t="s">
        <v>70</v>
      </c>
      <c r="G109" s="72"/>
      <c r="H109" s="53"/>
      <c r="I109" s="109" t="n">
        <v>32.5</v>
      </c>
      <c r="J109" s="48"/>
      <c r="K109" s="54"/>
      <c r="M109" s="109" t="n">
        <v>8</v>
      </c>
      <c r="N109" s="109" t="n">
        <v>8</v>
      </c>
      <c r="P109" s="33"/>
      <c r="Q109" s="33"/>
    </row>
    <row r="110" s="55" customFormat="true" ht="18" hidden="false" customHeight="false" outlineLevel="0" collapsed="false">
      <c r="A110" s="58" t="s">
        <v>151</v>
      </c>
      <c r="B110" s="45" t="s">
        <v>26</v>
      </c>
      <c r="C110" s="52" t="s">
        <v>28</v>
      </c>
      <c r="D110" s="53" t="s">
        <v>123</v>
      </c>
      <c r="E110" s="53" t="s">
        <v>138</v>
      </c>
      <c r="F110" s="53" t="s">
        <v>73</v>
      </c>
      <c r="G110" s="72"/>
      <c r="H110" s="53"/>
      <c r="I110" s="109" t="n">
        <v>145.8</v>
      </c>
      <c r="J110" s="48"/>
      <c r="K110" s="54"/>
      <c r="M110" s="109"/>
      <c r="N110" s="109"/>
      <c r="P110" s="33"/>
      <c r="Q110" s="33"/>
    </row>
    <row r="111" s="55" customFormat="true" ht="18" hidden="false" customHeight="false" outlineLevel="0" collapsed="false">
      <c r="A111" s="58" t="s">
        <v>50</v>
      </c>
      <c r="B111" s="45" t="s">
        <v>26</v>
      </c>
      <c r="C111" s="52" t="s">
        <v>28</v>
      </c>
      <c r="D111" s="53" t="s">
        <v>123</v>
      </c>
      <c r="E111" s="53" t="s">
        <v>138</v>
      </c>
      <c r="F111" s="53" t="s">
        <v>152</v>
      </c>
      <c r="G111" s="72"/>
      <c r="H111" s="53"/>
      <c r="I111" s="109" t="n">
        <v>140.2</v>
      </c>
      <c r="J111" s="48"/>
      <c r="K111" s="54"/>
      <c r="M111" s="109"/>
      <c r="N111" s="109"/>
      <c r="P111" s="33"/>
      <c r="Q111" s="33"/>
    </row>
    <row r="112" s="55" customFormat="true" ht="18" hidden="false" customHeight="false" outlineLevel="0" collapsed="false">
      <c r="A112" s="58" t="s">
        <v>153</v>
      </c>
      <c r="B112" s="45" t="s">
        <v>26</v>
      </c>
      <c r="C112" s="52" t="s">
        <v>28</v>
      </c>
      <c r="D112" s="53" t="s">
        <v>123</v>
      </c>
      <c r="E112" s="53" t="s">
        <v>138</v>
      </c>
      <c r="F112" s="53" t="s">
        <v>154</v>
      </c>
      <c r="G112" s="72"/>
      <c r="H112" s="53"/>
      <c r="I112" s="109" t="n">
        <v>5.6</v>
      </c>
      <c r="J112" s="48"/>
      <c r="K112" s="54"/>
      <c r="M112" s="109"/>
      <c r="N112" s="109"/>
      <c r="P112" s="33"/>
      <c r="Q112" s="33"/>
    </row>
    <row r="113" s="55" customFormat="true" ht="15" hidden="false" customHeight="true" outlineLevel="0" collapsed="false">
      <c r="A113" s="132" t="s">
        <v>155</v>
      </c>
      <c r="B113" s="45" t="s">
        <v>26</v>
      </c>
      <c r="C113" s="133" t="s">
        <v>33</v>
      </c>
      <c r="D113" s="134" t="s">
        <v>29</v>
      </c>
      <c r="E113" s="60"/>
      <c r="F113" s="60"/>
      <c r="G113" s="71" t="n">
        <v>111.5</v>
      </c>
      <c r="H113" s="60"/>
      <c r="I113" s="135" t="n">
        <v>106.5</v>
      </c>
      <c r="J113" s="40"/>
      <c r="K113" s="118"/>
      <c r="L113" s="119"/>
      <c r="M113" s="43" t="s">
        <v>156</v>
      </c>
      <c r="N113" s="43" t="s">
        <v>157</v>
      </c>
      <c r="P113" s="33"/>
      <c r="Q113" s="33"/>
    </row>
    <row r="114" s="55" customFormat="true" ht="15" hidden="false" customHeight="true" outlineLevel="0" collapsed="false">
      <c r="A114" s="56" t="s">
        <v>158</v>
      </c>
      <c r="B114" s="45" t="s">
        <v>26</v>
      </c>
      <c r="C114" s="52" t="s">
        <v>33</v>
      </c>
      <c r="D114" s="53" t="s">
        <v>45</v>
      </c>
      <c r="E114" s="53"/>
      <c r="F114" s="53"/>
      <c r="G114" s="72" t="n">
        <v>106.5</v>
      </c>
      <c r="H114" s="53"/>
      <c r="I114" s="72" t="n">
        <v>106.5</v>
      </c>
      <c r="J114" s="48"/>
      <c r="K114" s="54"/>
      <c r="M114" s="50" t="s">
        <v>159</v>
      </c>
      <c r="N114" s="50" t="s">
        <v>160</v>
      </c>
      <c r="P114" s="33"/>
      <c r="Q114" s="33"/>
    </row>
    <row r="115" s="55" customFormat="true" ht="18" hidden="false" customHeight="false" outlineLevel="0" collapsed="false">
      <c r="A115" s="56" t="s">
        <v>124</v>
      </c>
      <c r="B115" s="45" t="s">
        <v>26</v>
      </c>
      <c r="C115" s="52" t="s">
        <v>33</v>
      </c>
      <c r="D115" s="53" t="s">
        <v>45</v>
      </c>
      <c r="E115" s="53" t="s">
        <v>126</v>
      </c>
      <c r="F115" s="53"/>
      <c r="G115" s="72" t="n">
        <v>106.5</v>
      </c>
      <c r="H115" s="53"/>
      <c r="I115" s="72" t="n">
        <v>106.5</v>
      </c>
      <c r="J115" s="48"/>
      <c r="K115" s="54"/>
      <c r="M115" s="50" t="s">
        <v>159</v>
      </c>
      <c r="N115" s="50" t="s">
        <v>160</v>
      </c>
      <c r="P115" s="33"/>
      <c r="Q115" s="33"/>
    </row>
    <row r="116" s="55" customFormat="true" ht="27" hidden="false" customHeight="true" outlineLevel="0" collapsed="false">
      <c r="A116" s="91" t="s">
        <v>161</v>
      </c>
      <c r="B116" s="45" t="s">
        <v>26</v>
      </c>
      <c r="C116" s="52" t="s">
        <v>33</v>
      </c>
      <c r="D116" s="53" t="s">
        <v>45</v>
      </c>
      <c r="E116" s="136" t="s">
        <v>162</v>
      </c>
      <c r="F116" s="53"/>
      <c r="G116" s="72" t="n">
        <v>106.5</v>
      </c>
      <c r="H116" s="53"/>
      <c r="I116" s="72" t="n">
        <v>106.5</v>
      </c>
      <c r="J116" s="48"/>
      <c r="K116" s="54"/>
      <c r="M116" s="50" t="s">
        <v>159</v>
      </c>
      <c r="N116" s="50" t="s">
        <v>160</v>
      </c>
      <c r="P116" s="33"/>
      <c r="Q116" s="33"/>
    </row>
    <row r="117" s="55" customFormat="true" ht="26.25" hidden="false" customHeight="false" outlineLevel="0" collapsed="false">
      <c r="A117" s="58" t="s">
        <v>39</v>
      </c>
      <c r="B117" s="45" t="s">
        <v>26</v>
      </c>
      <c r="C117" s="52" t="s">
        <v>33</v>
      </c>
      <c r="D117" s="53" t="s">
        <v>45</v>
      </c>
      <c r="E117" s="53" t="s">
        <v>163</v>
      </c>
      <c r="F117" s="53" t="s">
        <v>41</v>
      </c>
      <c r="G117" s="72" t="n">
        <v>106.5</v>
      </c>
      <c r="H117" s="53"/>
      <c r="I117" s="72" t="n">
        <v>106.5</v>
      </c>
      <c r="J117" s="48"/>
      <c r="K117" s="54"/>
      <c r="M117" s="50" t="s">
        <v>159</v>
      </c>
      <c r="N117" s="50" t="s">
        <v>160</v>
      </c>
      <c r="P117" s="33"/>
      <c r="Q117" s="33"/>
    </row>
    <row r="118" s="55" customFormat="true" ht="18" hidden="false" customHeight="false" outlineLevel="0" collapsed="false">
      <c r="A118" s="58" t="s">
        <v>42</v>
      </c>
      <c r="B118" s="45" t="s">
        <v>26</v>
      </c>
      <c r="C118" s="52" t="s">
        <v>33</v>
      </c>
      <c r="D118" s="53" t="s">
        <v>45</v>
      </c>
      <c r="E118" s="53" t="s">
        <v>163</v>
      </c>
      <c r="F118" s="53" t="s">
        <v>43</v>
      </c>
      <c r="G118" s="72"/>
      <c r="H118" s="53"/>
      <c r="I118" s="72" t="n">
        <v>106.5</v>
      </c>
      <c r="J118" s="48"/>
      <c r="K118" s="54"/>
      <c r="M118" s="50" t="s">
        <v>159</v>
      </c>
      <c r="N118" s="50" t="s">
        <v>160</v>
      </c>
      <c r="P118" s="33"/>
      <c r="Q118" s="33"/>
    </row>
    <row r="119" s="55" customFormat="true" ht="18" hidden="false" customHeight="false" outlineLevel="0" collapsed="false">
      <c r="A119" s="58" t="s">
        <v>52</v>
      </c>
      <c r="B119" s="45" t="s">
        <v>26</v>
      </c>
      <c r="C119" s="52" t="s">
        <v>33</v>
      </c>
      <c r="D119" s="53" t="s">
        <v>45</v>
      </c>
      <c r="E119" s="53" t="s">
        <v>163</v>
      </c>
      <c r="F119" s="53" t="s">
        <v>53</v>
      </c>
      <c r="G119" s="72"/>
      <c r="H119" s="53"/>
      <c r="I119" s="72" t="n">
        <v>106.5</v>
      </c>
      <c r="J119" s="48"/>
      <c r="K119" s="54"/>
      <c r="M119" s="50" t="s">
        <v>159</v>
      </c>
      <c r="N119" s="50" t="s">
        <v>160</v>
      </c>
      <c r="P119" s="33"/>
      <c r="Q119" s="33"/>
    </row>
    <row r="120" s="55" customFormat="true" ht="18" hidden="true" customHeight="false" outlineLevel="0" collapsed="false">
      <c r="A120" s="137"/>
      <c r="B120" s="45"/>
      <c r="C120" s="52"/>
      <c r="D120" s="53"/>
      <c r="E120" s="53"/>
      <c r="F120" s="53"/>
      <c r="G120" s="72"/>
      <c r="H120" s="53"/>
      <c r="I120" s="72"/>
      <c r="J120" s="48"/>
      <c r="K120" s="54"/>
      <c r="M120" s="71" t="n">
        <v>5</v>
      </c>
      <c r="N120" s="71" t="n">
        <v>5</v>
      </c>
      <c r="P120" s="33"/>
      <c r="Q120" s="33"/>
    </row>
    <row r="121" s="55" customFormat="true" ht="27.75" hidden="true" customHeight="true" outlineLevel="0" collapsed="false">
      <c r="A121" s="138"/>
      <c r="B121" s="45"/>
      <c r="C121" s="52"/>
      <c r="D121" s="53"/>
      <c r="E121" s="53"/>
      <c r="F121" s="53"/>
      <c r="G121" s="72"/>
      <c r="H121" s="53"/>
      <c r="I121" s="72"/>
      <c r="J121" s="48"/>
      <c r="K121" s="54"/>
      <c r="M121" s="71" t="n">
        <v>5</v>
      </c>
      <c r="N121" s="71" t="n">
        <v>5</v>
      </c>
      <c r="P121" s="33"/>
      <c r="Q121" s="33"/>
    </row>
    <row r="122" s="55" customFormat="true" ht="12.75" hidden="true" customHeight="true" outlineLevel="0" collapsed="false">
      <c r="A122" s="137"/>
      <c r="B122" s="45"/>
      <c r="C122" s="52"/>
      <c r="D122" s="53"/>
      <c r="E122" s="53"/>
      <c r="F122" s="53"/>
      <c r="G122" s="72"/>
      <c r="H122" s="53"/>
      <c r="I122" s="72"/>
      <c r="J122" s="48"/>
      <c r="K122" s="54"/>
      <c r="M122" s="71" t="n">
        <v>5</v>
      </c>
      <c r="N122" s="71" t="n">
        <v>5</v>
      </c>
      <c r="P122" s="33"/>
      <c r="Q122" s="33"/>
    </row>
    <row r="123" s="55" customFormat="true" ht="15.75" hidden="true" customHeight="true" outlineLevel="0" collapsed="false">
      <c r="A123" s="56"/>
      <c r="B123" s="45"/>
      <c r="C123" s="52"/>
      <c r="D123" s="53"/>
      <c r="E123" s="53"/>
      <c r="F123" s="53"/>
      <c r="G123" s="72"/>
      <c r="H123" s="53"/>
      <c r="I123" s="72"/>
      <c r="J123" s="48"/>
      <c r="K123" s="54"/>
      <c r="M123" s="71" t="n">
        <v>5</v>
      </c>
      <c r="N123" s="71" t="n">
        <v>5</v>
      </c>
      <c r="P123" s="33"/>
      <c r="Q123" s="33"/>
    </row>
    <row r="124" s="55" customFormat="true" ht="15.75" hidden="true" customHeight="true" outlineLevel="0" collapsed="false">
      <c r="A124" s="56"/>
      <c r="B124" s="45"/>
      <c r="C124" s="52"/>
      <c r="D124" s="53"/>
      <c r="E124" s="53"/>
      <c r="F124" s="53"/>
      <c r="G124" s="72"/>
      <c r="H124" s="53"/>
      <c r="I124" s="72"/>
      <c r="J124" s="48"/>
      <c r="K124" s="54"/>
      <c r="M124" s="71" t="n">
        <v>5</v>
      </c>
      <c r="N124" s="71" t="n">
        <v>5</v>
      </c>
      <c r="P124" s="33"/>
      <c r="Q124" s="33"/>
    </row>
    <row r="125" s="55" customFormat="true" ht="15.75" hidden="true" customHeight="true" outlineLevel="0" collapsed="false">
      <c r="A125" s="58"/>
      <c r="B125" s="45"/>
      <c r="C125" s="52"/>
      <c r="D125" s="53"/>
      <c r="E125" s="53"/>
      <c r="F125" s="53"/>
      <c r="G125" s="72"/>
      <c r="H125" s="53"/>
      <c r="I125" s="72"/>
      <c r="J125" s="48"/>
      <c r="K125" s="54"/>
      <c r="M125" s="71" t="n">
        <v>5</v>
      </c>
      <c r="N125" s="71" t="n">
        <v>5</v>
      </c>
      <c r="P125" s="33"/>
      <c r="Q125" s="33"/>
    </row>
    <row r="126" s="63" customFormat="true" ht="25.5" hidden="false" customHeight="false" outlineLevel="0" collapsed="false">
      <c r="A126" s="139" t="s">
        <v>164</v>
      </c>
      <c r="B126" s="45" t="s">
        <v>26</v>
      </c>
      <c r="C126" s="37" t="s">
        <v>45</v>
      </c>
      <c r="D126" s="38" t="s">
        <v>29</v>
      </c>
      <c r="E126" s="38"/>
      <c r="F126" s="38"/>
      <c r="G126" s="39" t="n">
        <v>10</v>
      </c>
      <c r="H126" s="38"/>
      <c r="I126" s="40" t="n">
        <v>10.3</v>
      </c>
      <c r="J126" s="59" t="n">
        <v>330</v>
      </c>
      <c r="K126" s="62" t="n">
        <f aca="false">I130-J126</f>
        <v>-324.5</v>
      </c>
      <c r="M126" s="43" t="s">
        <v>165</v>
      </c>
      <c r="N126" s="140" t="s">
        <v>165</v>
      </c>
      <c r="P126" s="33"/>
      <c r="Q126" s="33"/>
    </row>
    <row r="127" s="42" customFormat="true" ht="26.25" hidden="false" customHeight="true" outlineLevel="0" collapsed="false">
      <c r="A127" s="108" t="s">
        <v>166</v>
      </c>
      <c r="B127" s="45" t="s">
        <v>26</v>
      </c>
      <c r="C127" s="52" t="s">
        <v>45</v>
      </c>
      <c r="D127" s="53" t="s">
        <v>167</v>
      </c>
      <c r="E127" s="47"/>
      <c r="F127" s="47"/>
      <c r="G127" s="40" t="n">
        <v>5</v>
      </c>
      <c r="H127" s="47"/>
      <c r="I127" s="48" t="n">
        <v>5.5</v>
      </c>
      <c r="J127" s="39" t="n">
        <v>69</v>
      </c>
      <c r="K127" s="41" t="n">
        <f aca="false">I138-J127</f>
        <v>-61.6</v>
      </c>
      <c r="M127" s="48" t="n">
        <v>5</v>
      </c>
      <c r="N127" s="48" t="n">
        <v>5</v>
      </c>
      <c r="P127" s="33"/>
      <c r="Q127" s="33"/>
    </row>
    <row r="128" s="55" customFormat="true" ht="25.5" hidden="false" customHeight="false" outlineLevel="0" collapsed="false">
      <c r="A128" s="108" t="s">
        <v>168</v>
      </c>
      <c r="B128" s="45" t="s">
        <v>26</v>
      </c>
      <c r="C128" s="52" t="s">
        <v>45</v>
      </c>
      <c r="D128" s="53" t="s">
        <v>167</v>
      </c>
      <c r="E128" s="53" t="s">
        <v>169</v>
      </c>
      <c r="F128" s="53"/>
      <c r="G128" s="48" t="n">
        <v>5</v>
      </c>
      <c r="H128" s="53"/>
      <c r="I128" s="48" t="n">
        <v>5.5</v>
      </c>
      <c r="J128" s="40"/>
      <c r="K128" s="54"/>
      <c r="M128" s="48" t="n">
        <v>5</v>
      </c>
      <c r="N128" s="48" t="n">
        <v>5</v>
      </c>
      <c r="P128" s="33"/>
      <c r="Q128" s="33"/>
    </row>
    <row r="129" s="55" customFormat="true" ht="25.5" hidden="false" customHeight="false" outlineLevel="0" collapsed="false">
      <c r="A129" s="108" t="s">
        <v>170</v>
      </c>
      <c r="B129" s="45" t="s">
        <v>26</v>
      </c>
      <c r="C129" s="52" t="s">
        <v>45</v>
      </c>
      <c r="D129" s="53" t="s">
        <v>167</v>
      </c>
      <c r="E129" s="53" t="s">
        <v>171</v>
      </c>
      <c r="F129" s="53"/>
      <c r="G129" s="48" t="n">
        <v>5</v>
      </c>
      <c r="H129" s="53"/>
      <c r="I129" s="48" t="n">
        <v>5.5</v>
      </c>
      <c r="J129" s="48"/>
      <c r="K129" s="54"/>
      <c r="M129" s="48" t="n">
        <v>5</v>
      </c>
      <c r="N129" s="48" t="n">
        <v>5</v>
      </c>
      <c r="P129" s="33"/>
      <c r="Q129" s="33"/>
    </row>
    <row r="130" s="63" customFormat="true" ht="18" hidden="false" customHeight="false" outlineLevel="0" collapsed="false">
      <c r="A130" s="56" t="s">
        <v>61</v>
      </c>
      <c r="B130" s="45" t="s">
        <v>26</v>
      </c>
      <c r="C130" s="52" t="s">
        <v>45</v>
      </c>
      <c r="D130" s="53" t="s">
        <v>167</v>
      </c>
      <c r="E130" s="53" t="s">
        <v>171</v>
      </c>
      <c r="F130" s="53" t="s">
        <v>62</v>
      </c>
      <c r="G130" s="59" t="n">
        <v>5</v>
      </c>
      <c r="H130" s="60"/>
      <c r="I130" s="48" t="n">
        <v>5.5</v>
      </c>
      <c r="J130" s="59"/>
      <c r="K130" s="62"/>
      <c r="M130" s="48" t="n">
        <v>5</v>
      </c>
      <c r="N130" s="48" t="n">
        <v>5</v>
      </c>
      <c r="P130" s="33"/>
      <c r="Q130" s="33"/>
    </row>
    <row r="131" s="63" customFormat="true" ht="18" hidden="false" customHeight="false" outlineLevel="0" collapsed="false">
      <c r="A131" s="56" t="s">
        <v>64</v>
      </c>
      <c r="B131" s="45" t="s">
        <v>26</v>
      </c>
      <c r="C131" s="52" t="s">
        <v>45</v>
      </c>
      <c r="D131" s="53" t="s">
        <v>167</v>
      </c>
      <c r="E131" s="53" t="s">
        <v>171</v>
      </c>
      <c r="F131" s="53" t="s">
        <v>65</v>
      </c>
      <c r="G131" s="59"/>
      <c r="H131" s="60"/>
      <c r="I131" s="48" t="n">
        <v>5.5</v>
      </c>
      <c r="J131" s="59"/>
      <c r="K131" s="62"/>
      <c r="M131" s="48" t="n">
        <v>5</v>
      </c>
      <c r="N131" s="48" t="n">
        <v>5</v>
      </c>
      <c r="P131" s="33"/>
      <c r="Q131" s="33"/>
    </row>
    <row r="132" s="63" customFormat="true" ht="18" hidden="false" customHeight="false" outlineLevel="0" collapsed="false">
      <c r="A132" s="58" t="s">
        <v>69</v>
      </c>
      <c r="B132" s="45" t="s">
        <v>26</v>
      </c>
      <c r="C132" s="52" t="s">
        <v>45</v>
      </c>
      <c r="D132" s="53" t="s">
        <v>167</v>
      </c>
      <c r="E132" s="53" t="s">
        <v>171</v>
      </c>
      <c r="F132" s="53" t="s">
        <v>70</v>
      </c>
      <c r="G132" s="59"/>
      <c r="H132" s="60"/>
      <c r="I132" s="48" t="n">
        <v>5.5</v>
      </c>
      <c r="J132" s="59"/>
      <c r="K132" s="62"/>
      <c r="M132" s="48" t="n">
        <v>5</v>
      </c>
      <c r="N132" s="48" t="n">
        <v>5</v>
      </c>
      <c r="P132" s="33"/>
      <c r="Q132" s="33"/>
    </row>
    <row r="133" s="63" customFormat="true" ht="26.25" hidden="false" customHeight="false" outlineLevel="0" collapsed="false">
      <c r="A133" s="141" t="s">
        <v>172</v>
      </c>
      <c r="B133" s="45" t="s">
        <v>26</v>
      </c>
      <c r="C133" s="52" t="s">
        <v>45</v>
      </c>
      <c r="D133" s="53" t="s">
        <v>125</v>
      </c>
      <c r="E133" s="53"/>
      <c r="F133" s="53"/>
      <c r="G133" s="48" t="n">
        <v>5</v>
      </c>
      <c r="H133" s="53"/>
      <c r="I133" s="48" t="n">
        <v>4.8</v>
      </c>
      <c r="J133" s="59"/>
      <c r="K133" s="62"/>
      <c r="M133" s="48" t="n">
        <v>5</v>
      </c>
      <c r="N133" s="48" t="n">
        <v>5</v>
      </c>
      <c r="P133" s="33"/>
      <c r="Q133" s="33"/>
    </row>
    <row r="134" s="63" customFormat="true" ht="27.75" hidden="false" customHeight="true" outlineLevel="0" collapsed="false">
      <c r="A134" s="142" t="s">
        <v>173</v>
      </c>
      <c r="B134" s="45" t="s">
        <v>26</v>
      </c>
      <c r="C134" s="52" t="s">
        <v>45</v>
      </c>
      <c r="D134" s="53" t="s">
        <v>125</v>
      </c>
      <c r="E134" s="53" t="s">
        <v>174</v>
      </c>
      <c r="F134" s="53"/>
      <c r="G134" s="48" t="n">
        <v>5</v>
      </c>
      <c r="H134" s="53"/>
      <c r="I134" s="48" t="n">
        <v>4.8</v>
      </c>
      <c r="J134" s="59"/>
      <c r="K134" s="62"/>
      <c r="M134" s="48" t="n">
        <v>5</v>
      </c>
      <c r="N134" s="48" t="n">
        <v>5</v>
      </c>
      <c r="P134" s="33"/>
      <c r="Q134" s="33"/>
    </row>
    <row r="135" s="63" customFormat="true" ht="19.5" hidden="false" customHeight="true" outlineLevel="0" collapsed="false">
      <c r="A135" s="56" t="s">
        <v>61</v>
      </c>
      <c r="B135" s="45" t="s">
        <v>26</v>
      </c>
      <c r="C135" s="52" t="s">
        <v>45</v>
      </c>
      <c r="D135" s="53" t="s">
        <v>125</v>
      </c>
      <c r="E135" s="53" t="s">
        <v>174</v>
      </c>
      <c r="F135" s="53" t="s">
        <v>62</v>
      </c>
      <c r="G135" s="48" t="n">
        <v>5</v>
      </c>
      <c r="H135" s="53"/>
      <c r="I135" s="48" t="n">
        <v>4.8</v>
      </c>
      <c r="J135" s="59"/>
      <c r="K135" s="62"/>
      <c r="M135" s="48" t="n">
        <v>5</v>
      </c>
      <c r="N135" s="48" t="n">
        <v>5</v>
      </c>
      <c r="P135" s="33"/>
      <c r="Q135" s="33"/>
    </row>
    <row r="136" s="63" customFormat="true" ht="19.5" hidden="false" customHeight="true" outlineLevel="0" collapsed="false">
      <c r="A136" s="56" t="s">
        <v>64</v>
      </c>
      <c r="B136" s="45" t="s">
        <v>26</v>
      </c>
      <c r="C136" s="52" t="s">
        <v>45</v>
      </c>
      <c r="D136" s="53" t="s">
        <v>125</v>
      </c>
      <c r="E136" s="53" t="s">
        <v>174</v>
      </c>
      <c r="F136" s="53" t="s">
        <v>65</v>
      </c>
      <c r="G136" s="48"/>
      <c r="H136" s="53"/>
      <c r="I136" s="48" t="n">
        <v>4.8</v>
      </c>
      <c r="J136" s="59"/>
      <c r="K136" s="62"/>
      <c r="M136" s="48" t="n">
        <v>5</v>
      </c>
      <c r="N136" s="48" t="n">
        <v>5</v>
      </c>
      <c r="P136" s="33"/>
      <c r="Q136" s="33"/>
    </row>
    <row r="137" s="63" customFormat="true" ht="18.75" hidden="false" customHeight="true" outlineLevel="0" collapsed="false">
      <c r="A137" s="58" t="s">
        <v>69</v>
      </c>
      <c r="B137" s="45" t="s">
        <v>26</v>
      </c>
      <c r="C137" s="52" t="s">
        <v>45</v>
      </c>
      <c r="D137" s="53" t="s">
        <v>125</v>
      </c>
      <c r="E137" s="53" t="s">
        <v>174</v>
      </c>
      <c r="F137" s="53" t="s">
        <v>70</v>
      </c>
      <c r="G137" s="48"/>
      <c r="H137" s="53"/>
      <c r="I137" s="48" t="n">
        <v>4.8</v>
      </c>
      <c r="J137" s="59"/>
      <c r="K137" s="62"/>
      <c r="M137" s="48" t="n">
        <v>5</v>
      </c>
      <c r="N137" s="48" t="n">
        <v>5</v>
      </c>
      <c r="P137" s="33"/>
      <c r="Q137" s="33"/>
    </row>
    <row r="138" s="42" customFormat="true" ht="18" hidden="false" customHeight="false" outlineLevel="0" collapsed="false">
      <c r="A138" s="139" t="s">
        <v>175</v>
      </c>
      <c r="B138" s="45" t="s">
        <v>26</v>
      </c>
      <c r="C138" s="37" t="s">
        <v>55</v>
      </c>
      <c r="D138" s="38" t="s">
        <v>29</v>
      </c>
      <c r="E138" s="38"/>
      <c r="F138" s="38"/>
      <c r="G138" s="39" t="n">
        <v>5</v>
      </c>
      <c r="H138" s="39" t="n">
        <f aca="false">H144+H154+H158</f>
        <v>0</v>
      </c>
      <c r="I138" s="39" t="n">
        <v>7.4</v>
      </c>
      <c r="J138" s="39" t="n">
        <f aca="false">SUM(J162:J213,J234)</f>
        <v>62075.86143</v>
      </c>
      <c r="K138" s="41" t="n">
        <f aca="false">I161-J138</f>
        <v>-62075.86143</v>
      </c>
      <c r="M138" s="40" t="n">
        <v>5</v>
      </c>
      <c r="N138" s="40" t="n">
        <v>5</v>
      </c>
      <c r="P138" s="33"/>
      <c r="Q138" s="33"/>
    </row>
    <row r="139" s="42" customFormat="true" ht="18" hidden="true" customHeight="false" outlineLevel="0" collapsed="false">
      <c r="A139" s="143" t="s">
        <v>176</v>
      </c>
      <c r="B139" s="144"/>
      <c r="C139" s="145" t="s">
        <v>55</v>
      </c>
      <c r="D139" s="146" t="s">
        <v>177</v>
      </c>
      <c r="E139" s="146"/>
      <c r="F139" s="146"/>
      <c r="G139" s="147" t="n">
        <v>929.5</v>
      </c>
      <c r="H139" s="147"/>
      <c r="I139" s="147" t="n">
        <v>929.5</v>
      </c>
      <c r="J139" s="39"/>
      <c r="K139" s="41"/>
      <c r="M139" s="128"/>
      <c r="N139" s="129"/>
      <c r="P139" s="33"/>
      <c r="Q139" s="33"/>
    </row>
    <row r="140" s="42" customFormat="true" ht="18" hidden="true" customHeight="false" outlineLevel="0" collapsed="false">
      <c r="A140" s="143" t="s">
        <v>178</v>
      </c>
      <c r="B140" s="144"/>
      <c r="C140" s="145" t="s">
        <v>55</v>
      </c>
      <c r="D140" s="146" t="s">
        <v>177</v>
      </c>
      <c r="E140" s="146" t="s">
        <v>179</v>
      </c>
      <c r="F140" s="146"/>
      <c r="G140" s="147" t="n">
        <v>929.5</v>
      </c>
      <c r="H140" s="147"/>
      <c r="I140" s="147" t="n">
        <v>929.5</v>
      </c>
      <c r="J140" s="39"/>
      <c r="K140" s="41"/>
      <c r="M140" s="128"/>
      <c r="N140" s="129"/>
      <c r="P140" s="33"/>
      <c r="Q140" s="33"/>
    </row>
    <row r="141" s="42" customFormat="true" ht="18" hidden="true" customHeight="false" outlineLevel="0" collapsed="false">
      <c r="A141" s="143" t="s">
        <v>180</v>
      </c>
      <c r="B141" s="144"/>
      <c r="C141" s="145" t="s">
        <v>55</v>
      </c>
      <c r="D141" s="146" t="s">
        <v>177</v>
      </c>
      <c r="E141" s="146" t="s">
        <v>179</v>
      </c>
      <c r="F141" s="146" t="s">
        <v>181</v>
      </c>
      <c r="G141" s="147" t="n">
        <v>929.5</v>
      </c>
      <c r="H141" s="147"/>
      <c r="I141" s="147" t="n">
        <v>929.5</v>
      </c>
      <c r="J141" s="39"/>
      <c r="K141" s="41"/>
      <c r="M141" s="128"/>
      <c r="N141" s="129"/>
      <c r="P141" s="33"/>
      <c r="Q141" s="33"/>
    </row>
    <row r="142" s="42" customFormat="true" ht="18" hidden="true" customHeight="false" outlineLevel="0" collapsed="false">
      <c r="A142" s="143"/>
      <c r="B142" s="144"/>
      <c r="C142" s="145"/>
      <c r="D142" s="146"/>
      <c r="E142" s="146"/>
      <c r="F142" s="146"/>
      <c r="G142" s="147"/>
      <c r="H142" s="147"/>
      <c r="I142" s="147"/>
      <c r="J142" s="39"/>
      <c r="K142" s="41"/>
      <c r="M142" s="128"/>
      <c r="N142" s="129"/>
      <c r="P142" s="33"/>
      <c r="Q142" s="33"/>
    </row>
    <row r="143" s="42" customFormat="true" ht="18" hidden="true" customHeight="false" outlineLevel="0" collapsed="false">
      <c r="A143" s="143"/>
      <c r="B143" s="144"/>
      <c r="C143" s="145"/>
      <c r="D143" s="146"/>
      <c r="E143" s="146"/>
      <c r="F143" s="146"/>
      <c r="G143" s="147"/>
      <c r="H143" s="147"/>
      <c r="I143" s="147"/>
      <c r="J143" s="39"/>
      <c r="K143" s="41"/>
      <c r="M143" s="128"/>
      <c r="N143" s="129"/>
      <c r="P143" s="33"/>
      <c r="Q143" s="33"/>
    </row>
    <row r="144" s="55" customFormat="true" ht="18" hidden="false" customHeight="false" outlineLevel="0" collapsed="false">
      <c r="A144" s="148" t="s">
        <v>182</v>
      </c>
      <c r="B144" s="45" t="s">
        <v>26</v>
      </c>
      <c r="C144" s="149" t="s">
        <v>55</v>
      </c>
      <c r="D144" s="150" t="s">
        <v>119</v>
      </c>
      <c r="E144" s="150"/>
      <c r="F144" s="150"/>
      <c r="G144" s="151" t="n">
        <v>5</v>
      </c>
      <c r="H144" s="151"/>
      <c r="I144" s="151" t="n">
        <v>7.4</v>
      </c>
      <c r="J144" s="40" t="n">
        <f aca="false">J153</f>
        <v>0</v>
      </c>
      <c r="K144" s="40" t="n">
        <f aca="false">K153</f>
        <v>0</v>
      </c>
      <c r="L144" s="40" t="n">
        <f aca="false">L153</f>
        <v>0</v>
      </c>
      <c r="M144" s="48" t="n">
        <v>5</v>
      </c>
      <c r="N144" s="48" t="n">
        <v>5</v>
      </c>
      <c r="P144" s="33"/>
      <c r="Q144" s="33"/>
    </row>
    <row r="145" s="55" customFormat="true" ht="18" hidden="false" customHeight="false" outlineLevel="0" collapsed="false">
      <c r="A145" s="148" t="s">
        <v>183</v>
      </c>
      <c r="B145" s="45" t="s">
        <v>26</v>
      </c>
      <c r="C145" s="149" t="s">
        <v>55</v>
      </c>
      <c r="D145" s="150" t="s">
        <v>119</v>
      </c>
      <c r="E145" s="150" t="s">
        <v>184</v>
      </c>
      <c r="F145" s="150"/>
      <c r="G145" s="151" t="n">
        <v>5</v>
      </c>
      <c r="H145" s="151"/>
      <c r="I145" s="151" t="n">
        <v>7.4</v>
      </c>
      <c r="J145" s="40"/>
      <c r="K145" s="40"/>
      <c r="L145" s="152"/>
      <c r="M145" s="48" t="n">
        <v>5</v>
      </c>
      <c r="N145" s="48" t="n">
        <v>5</v>
      </c>
      <c r="P145" s="33"/>
      <c r="Q145" s="33"/>
    </row>
    <row r="146" s="55" customFormat="true" ht="17.25" hidden="false" customHeight="true" outlineLevel="0" collapsed="false">
      <c r="A146" s="56" t="s">
        <v>61</v>
      </c>
      <c r="B146" s="45" t="s">
        <v>26</v>
      </c>
      <c r="C146" s="149" t="s">
        <v>55</v>
      </c>
      <c r="D146" s="150" t="s">
        <v>119</v>
      </c>
      <c r="E146" s="150" t="s">
        <v>184</v>
      </c>
      <c r="F146" s="150" t="s">
        <v>62</v>
      </c>
      <c r="G146" s="151" t="n">
        <v>5</v>
      </c>
      <c r="H146" s="151"/>
      <c r="I146" s="151" t="n">
        <v>7.4</v>
      </c>
      <c r="J146" s="40"/>
      <c r="K146" s="40"/>
      <c r="L146" s="152"/>
      <c r="M146" s="48" t="n">
        <v>5</v>
      </c>
      <c r="N146" s="48" t="n">
        <v>5</v>
      </c>
      <c r="P146" s="33"/>
      <c r="Q146" s="33"/>
    </row>
    <row r="147" s="55" customFormat="true" ht="18" hidden="true" customHeight="false" outlineLevel="0" collapsed="false">
      <c r="A147" s="153" t="s">
        <v>185</v>
      </c>
      <c r="B147" s="154"/>
      <c r="C147" s="149" t="s">
        <v>55</v>
      </c>
      <c r="D147" s="150" t="s">
        <v>119</v>
      </c>
      <c r="E147" s="150" t="s">
        <v>186</v>
      </c>
      <c r="F147" s="150"/>
      <c r="G147" s="151" t="n">
        <v>93.8</v>
      </c>
      <c r="H147" s="151"/>
      <c r="I147" s="151" t="n">
        <v>93.8</v>
      </c>
      <c r="J147" s="40"/>
      <c r="K147" s="40"/>
      <c r="L147" s="152"/>
      <c r="M147" s="155"/>
      <c r="N147" s="156"/>
      <c r="P147" s="33"/>
      <c r="Q147" s="33"/>
    </row>
    <row r="148" s="55" customFormat="true" ht="31.5" hidden="true" customHeight="false" outlineLevel="0" collapsed="false">
      <c r="A148" s="153" t="s">
        <v>187</v>
      </c>
      <c r="B148" s="154"/>
      <c r="C148" s="149" t="s">
        <v>55</v>
      </c>
      <c r="D148" s="150" t="s">
        <v>119</v>
      </c>
      <c r="E148" s="150" t="s">
        <v>188</v>
      </c>
      <c r="F148" s="150"/>
      <c r="G148" s="151" t="n">
        <v>93.8</v>
      </c>
      <c r="H148" s="151"/>
      <c r="I148" s="151" t="n">
        <v>93.8</v>
      </c>
      <c r="J148" s="40"/>
      <c r="K148" s="40"/>
      <c r="L148" s="152"/>
      <c r="M148" s="155"/>
      <c r="N148" s="156"/>
      <c r="P148" s="33"/>
      <c r="Q148" s="33"/>
    </row>
    <row r="149" s="55" customFormat="true" ht="63" hidden="true" customHeight="false" outlineLevel="0" collapsed="false">
      <c r="A149" s="153" t="s">
        <v>189</v>
      </c>
      <c r="B149" s="154"/>
      <c r="C149" s="149" t="s">
        <v>55</v>
      </c>
      <c r="D149" s="150" t="s">
        <v>119</v>
      </c>
      <c r="E149" s="150" t="s">
        <v>190</v>
      </c>
      <c r="F149" s="150" t="s">
        <v>49</v>
      </c>
      <c r="G149" s="151" t="n">
        <v>93.8</v>
      </c>
      <c r="H149" s="151"/>
      <c r="I149" s="151" t="n">
        <v>93.8</v>
      </c>
      <c r="J149" s="40"/>
      <c r="K149" s="40"/>
      <c r="L149" s="152"/>
      <c r="M149" s="155"/>
      <c r="N149" s="156"/>
      <c r="P149" s="33"/>
      <c r="Q149" s="33"/>
    </row>
    <row r="150" s="55" customFormat="true" ht="18" hidden="true" customHeight="false" outlineLevel="0" collapsed="false">
      <c r="A150" s="108" t="s">
        <v>191</v>
      </c>
      <c r="B150" s="67"/>
      <c r="C150" s="52" t="s">
        <v>55</v>
      </c>
      <c r="D150" s="53" t="s">
        <v>119</v>
      </c>
      <c r="E150" s="53" t="s">
        <v>192</v>
      </c>
      <c r="F150" s="53"/>
      <c r="G150" s="48" t="n">
        <v>151</v>
      </c>
      <c r="H150" s="48"/>
      <c r="I150" s="48" t="n">
        <v>151</v>
      </c>
      <c r="J150" s="48"/>
      <c r="K150" s="54"/>
      <c r="M150" s="93"/>
      <c r="N150" s="94"/>
      <c r="P150" s="33"/>
      <c r="Q150" s="33"/>
    </row>
    <row r="151" s="55" customFormat="true" ht="18" hidden="true" customHeight="false" outlineLevel="0" collapsed="false">
      <c r="A151" s="157" t="s">
        <v>180</v>
      </c>
      <c r="B151" s="158"/>
      <c r="C151" s="52" t="s">
        <v>55</v>
      </c>
      <c r="D151" s="53" t="s">
        <v>119</v>
      </c>
      <c r="E151" s="53" t="s">
        <v>192</v>
      </c>
      <c r="F151" s="53" t="s">
        <v>181</v>
      </c>
      <c r="G151" s="48" t="n">
        <v>151</v>
      </c>
      <c r="H151" s="48"/>
      <c r="I151" s="48" t="n">
        <v>151</v>
      </c>
      <c r="J151" s="48"/>
      <c r="K151" s="54"/>
      <c r="M151" s="93"/>
      <c r="N151" s="94"/>
      <c r="P151" s="33"/>
      <c r="Q151" s="33"/>
    </row>
    <row r="152" s="55" customFormat="true" ht="25.5" hidden="true" customHeight="false" outlineLevel="0" collapsed="false">
      <c r="A152" s="75" t="s">
        <v>193</v>
      </c>
      <c r="B152" s="76"/>
      <c r="C152" s="77" t="s">
        <v>55</v>
      </c>
      <c r="D152" s="77" t="s">
        <v>28</v>
      </c>
      <c r="E152" s="77" t="s">
        <v>194</v>
      </c>
      <c r="F152" s="53"/>
      <c r="G152" s="48" t="n">
        <f aca="false">G153</f>
        <v>15</v>
      </c>
      <c r="H152" s="48"/>
      <c r="I152" s="48" t="n">
        <f aca="false">SUM(G152:H152)</f>
        <v>15</v>
      </c>
      <c r="J152" s="48"/>
      <c r="K152" s="54"/>
      <c r="M152" s="93"/>
      <c r="N152" s="94"/>
      <c r="P152" s="33"/>
      <c r="Q152" s="33"/>
    </row>
    <row r="153" s="63" customFormat="true" ht="18" hidden="true" customHeight="false" outlineLevel="0" collapsed="false">
      <c r="A153" s="122" t="s">
        <v>195</v>
      </c>
      <c r="B153" s="159"/>
      <c r="C153" s="160" t="s">
        <v>55</v>
      </c>
      <c r="D153" s="160" t="s">
        <v>28</v>
      </c>
      <c r="E153" s="160" t="s">
        <v>194</v>
      </c>
      <c r="F153" s="160" t="s">
        <v>26</v>
      </c>
      <c r="G153" s="59" t="n">
        <v>15</v>
      </c>
      <c r="H153" s="60"/>
      <c r="I153" s="59" t="n">
        <f aca="false">SUM(G153:H153)</f>
        <v>15</v>
      </c>
      <c r="J153" s="59"/>
      <c r="K153" s="62"/>
      <c r="M153" s="73"/>
      <c r="N153" s="74"/>
      <c r="P153" s="33"/>
      <c r="Q153" s="33"/>
    </row>
    <row r="154" s="55" customFormat="true" ht="18" hidden="true" customHeight="false" outlineLevel="0" collapsed="false">
      <c r="A154" s="103" t="s">
        <v>176</v>
      </c>
      <c r="B154" s="64"/>
      <c r="C154" s="46" t="s">
        <v>55</v>
      </c>
      <c r="D154" s="47" t="s">
        <v>177</v>
      </c>
      <c r="E154" s="47"/>
      <c r="F154" s="47"/>
      <c r="G154" s="40" t="n">
        <f aca="false">G156</f>
        <v>69</v>
      </c>
      <c r="H154" s="47"/>
      <c r="I154" s="40" t="n">
        <f aca="false">I156</f>
        <v>69</v>
      </c>
      <c r="J154" s="40"/>
      <c r="K154" s="54"/>
      <c r="M154" s="93"/>
      <c r="N154" s="94"/>
      <c r="P154" s="33"/>
      <c r="Q154" s="33"/>
    </row>
    <row r="155" s="55" customFormat="true" ht="18" hidden="true" customHeight="false" outlineLevel="0" collapsed="false">
      <c r="A155" s="161" t="s">
        <v>196</v>
      </c>
      <c r="B155" s="162"/>
      <c r="C155" s="52" t="s">
        <v>55</v>
      </c>
      <c r="D155" s="53" t="s">
        <v>177</v>
      </c>
      <c r="E155" s="53" t="s">
        <v>197</v>
      </c>
      <c r="F155" s="47"/>
      <c r="G155" s="48" t="n">
        <f aca="false">G156</f>
        <v>69</v>
      </c>
      <c r="H155" s="47"/>
      <c r="I155" s="48" t="n">
        <f aca="false">I156</f>
        <v>69</v>
      </c>
      <c r="J155" s="40"/>
      <c r="K155" s="54"/>
      <c r="M155" s="93"/>
      <c r="N155" s="94"/>
      <c r="P155" s="33"/>
      <c r="Q155" s="33"/>
    </row>
    <row r="156" s="55" customFormat="true" ht="76.5" hidden="true" customHeight="false" outlineLevel="0" collapsed="false">
      <c r="A156" s="161" t="s">
        <v>198</v>
      </c>
      <c r="B156" s="162"/>
      <c r="C156" s="52" t="s">
        <v>55</v>
      </c>
      <c r="D156" s="53" t="s">
        <v>177</v>
      </c>
      <c r="E156" s="53" t="s">
        <v>199</v>
      </c>
      <c r="F156" s="53"/>
      <c r="G156" s="48" t="n">
        <f aca="false">G157</f>
        <v>69</v>
      </c>
      <c r="H156" s="53"/>
      <c r="I156" s="48" t="n">
        <f aca="false">I157</f>
        <v>69</v>
      </c>
      <c r="J156" s="48"/>
      <c r="K156" s="54"/>
      <c r="M156" s="93"/>
      <c r="N156" s="94"/>
      <c r="P156" s="33"/>
      <c r="Q156" s="33"/>
    </row>
    <row r="157" s="55" customFormat="true" ht="18" hidden="true" customHeight="false" outlineLevel="0" collapsed="false">
      <c r="A157" s="163" t="s">
        <v>200</v>
      </c>
      <c r="B157" s="164"/>
      <c r="C157" s="114" t="s">
        <v>55</v>
      </c>
      <c r="D157" s="60" t="s">
        <v>177</v>
      </c>
      <c r="E157" s="53" t="s">
        <v>199</v>
      </c>
      <c r="F157" s="60" t="s">
        <v>201</v>
      </c>
      <c r="G157" s="71" t="n">
        <v>69</v>
      </c>
      <c r="H157" s="60"/>
      <c r="I157" s="71" t="n">
        <f aca="false">SUBTOTAL(9,G157:H157)</f>
        <v>69</v>
      </c>
      <c r="J157" s="48"/>
      <c r="K157" s="54"/>
      <c r="M157" s="93"/>
      <c r="N157" s="94"/>
      <c r="P157" s="33"/>
      <c r="Q157" s="33"/>
    </row>
    <row r="158" s="55" customFormat="true" ht="18" hidden="true" customHeight="false" outlineLevel="0" collapsed="false">
      <c r="A158" s="103" t="s">
        <v>182</v>
      </c>
      <c r="B158" s="64"/>
      <c r="C158" s="46" t="s">
        <v>55</v>
      </c>
      <c r="D158" s="47" t="s">
        <v>119</v>
      </c>
      <c r="E158" s="47"/>
      <c r="F158" s="47"/>
      <c r="G158" s="40" t="n">
        <f aca="false">G159</f>
        <v>0</v>
      </c>
      <c r="H158" s="47"/>
      <c r="I158" s="40" t="n">
        <f aca="false">I159</f>
        <v>0</v>
      </c>
      <c r="J158" s="40"/>
      <c r="K158" s="54"/>
      <c r="M158" s="93"/>
      <c r="N158" s="94"/>
      <c r="P158" s="33"/>
      <c r="Q158" s="33"/>
    </row>
    <row r="159" s="55" customFormat="true" ht="18" hidden="true" customHeight="false" outlineLevel="0" collapsed="false">
      <c r="A159" s="125" t="s">
        <v>183</v>
      </c>
      <c r="B159" s="126"/>
      <c r="C159" s="52" t="s">
        <v>55</v>
      </c>
      <c r="D159" s="53" t="s">
        <v>119</v>
      </c>
      <c r="E159" s="53" t="s">
        <v>184</v>
      </c>
      <c r="F159" s="53"/>
      <c r="G159" s="48" t="n">
        <f aca="false">G160</f>
        <v>0</v>
      </c>
      <c r="H159" s="53"/>
      <c r="I159" s="48" t="n">
        <f aca="false">I160</f>
        <v>0</v>
      </c>
      <c r="J159" s="48"/>
      <c r="K159" s="54"/>
      <c r="M159" s="93"/>
      <c r="N159" s="94"/>
      <c r="P159" s="33"/>
      <c r="Q159" s="33"/>
    </row>
    <row r="160" s="63" customFormat="true" ht="18" hidden="true" customHeight="false" outlineLevel="0" collapsed="false">
      <c r="A160" s="69" t="s">
        <v>48</v>
      </c>
      <c r="B160" s="70"/>
      <c r="C160" s="114" t="s">
        <v>55</v>
      </c>
      <c r="D160" s="60" t="s">
        <v>119</v>
      </c>
      <c r="E160" s="60" t="s">
        <v>184</v>
      </c>
      <c r="F160" s="60" t="s">
        <v>49</v>
      </c>
      <c r="G160" s="71"/>
      <c r="H160" s="60"/>
      <c r="I160" s="71" t="n">
        <f aca="false">SUBTOTAL(9,G160:H160)</f>
        <v>0</v>
      </c>
      <c r="J160" s="59"/>
      <c r="K160" s="62"/>
      <c r="M160" s="73"/>
      <c r="N160" s="74"/>
      <c r="P160" s="33"/>
      <c r="Q160" s="33"/>
    </row>
    <row r="161" s="63" customFormat="true" ht="18" hidden="true" customHeight="false" outlineLevel="0" collapsed="false">
      <c r="A161" s="165" t="s">
        <v>202</v>
      </c>
      <c r="B161" s="166"/>
      <c r="C161" s="37" t="s">
        <v>203</v>
      </c>
      <c r="D161" s="38" t="s">
        <v>29</v>
      </c>
      <c r="E161" s="38"/>
      <c r="F161" s="38"/>
      <c r="G161" s="39" t="n">
        <f aca="false">G162</f>
        <v>0</v>
      </c>
      <c r="H161" s="38"/>
      <c r="I161" s="39" t="n">
        <f aca="false">I162</f>
        <v>0</v>
      </c>
      <c r="J161" s="59"/>
      <c r="K161" s="62"/>
      <c r="M161" s="73"/>
      <c r="N161" s="74"/>
      <c r="P161" s="33"/>
      <c r="Q161" s="33"/>
    </row>
    <row r="162" s="127" customFormat="true" ht="18" hidden="true" customHeight="false" outlineLevel="0" collapsed="false">
      <c r="A162" s="103" t="s">
        <v>204</v>
      </c>
      <c r="B162" s="64"/>
      <c r="C162" s="46" t="s">
        <v>203</v>
      </c>
      <c r="D162" s="47" t="s">
        <v>177</v>
      </c>
      <c r="E162" s="47"/>
      <c r="F162" s="47"/>
      <c r="G162" s="40" t="n">
        <f aca="false">G163</f>
        <v>0</v>
      </c>
      <c r="H162" s="47"/>
      <c r="I162" s="40" t="n">
        <f aca="false">I163</f>
        <v>0</v>
      </c>
      <c r="J162" s="39" t="n">
        <v>55614.749</v>
      </c>
      <c r="K162" s="167" t="n">
        <f aca="false">I200-J162</f>
        <v>-55614.049</v>
      </c>
      <c r="M162" s="128"/>
      <c r="N162" s="129"/>
      <c r="P162" s="33"/>
      <c r="Q162" s="33"/>
    </row>
    <row r="163" s="55" customFormat="true" ht="39" hidden="true" customHeight="false" outlineLevel="0" collapsed="false">
      <c r="A163" s="91" t="s">
        <v>35</v>
      </c>
      <c r="B163" s="92"/>
      <c r="C163" s="52" t="s">
        <v>203</v>
      </c>
      <c r="D163" s="53" t="s">
        <v>177</v>
      </c>
      <c r="E163" s="53" t="s">
        <v>36</v>
      </c>
      <c r="F163" s="53"/>
      <c r="G163" s="48" t="n">
        <f aca="false">G165</f>
        <v>0</v>
      </c>
      <c r="H163" s="53"/>
      <c r="I163" s="48" t="n">
        <f aca="false">I165</f>
        <v>0</v>
      </c>
      <c r="J163" s="48"/>
      <c r="K163" s="54"/>
      <c r="M163" s="93"/>
      <c r="N163" s="94"/>
      <c r="P163" s="33"/>
      <c r="Q163" s="33"/>
    </row>
    <row r="164" s="55" customFormat="true" ht="18" hidden="true" customHeight="false" outlineLevel="0" collapsed="false">
      <c r="A164" s="91" t="s">
        <v>205</v>
      </c>
      <c r="B164" s="92"/>
      <c r="C164" s="52" t="s">
        <v>203</v>
      </c>
      <c r="D164" s="53" t="s">
        <v>177</v>
      </c>
      <c r="E164" s="53" t="s">
        <v>47</v>
      </c>
      <c r="F164" s="53"/>
      <c r="G164" s="48" t="n">
        <f aca="false">G165</f>
        <v>0</v>
      </c>
      <c r="H164" s="53"/>
      <c r="I164" s="48" t="n">
        <f aca="false">I165</f>
        <v>0</v>
      </c>
      <c r="J164" s="48"/>
      <c r="K164" s="54"/>
      <c r="M164" s="93"/>
      <c r="N164" s="94"/>
      <c r="P164" s="33"/>
      <c r="Q164" s="33"/>
    </row>
    <row r="165" s="55" customFormat="true" ht="18" hidden="true" customHeight="false" outlineLevel="0" collapsed="false">
      <c r="A165" s="69" t="s">
        <v>48</v>
      </c>
      <c r="B165" s="70"/>
      <c r="C165" s="114" t="s">
        <v>203</v>
      </c>
      <c r="D165" s="60" t="s">
        <v>177</v>
      </c>
      <c r="E165" s="60" t="s">
        <v>47</v>
      </c>
      <c r="F165" s="60" t="s">
        <v>49</v>
      </c>
      <c r="G165" s="71"/>
      <c r="H165" s="60"/>
      <c r="I165" s="71"/>
      <c r="J165" s="48"/>
      <c r="K165" s="54"/>
      <c r="M165" s="93"/>
      <c r="N165" s="94"/>
      <c r="P165" s="33"/>
      <c r="Q165" s="33"/>
    </row>
    <row r="166" s="55" customFormat="true" ht="2.25" hidden="true" customHeight="true" outlineLevel="0" collapsed="false">
      <c r="A166" s="69" t="s">
        <v>206</v>
      </c>
      <c r="B166" s="70"/>
      <c r="C166" s="114" t="s">
        <v>55</v>
      </c>
      <c r="D166" s="60" t="s">
        <v>119</v>
      </c>
      <c r="E166" s="60" t="s">
        <v>207</v>
      </c>
      <c r="F166" s="60"/>
      <c r="G166" s="71" t="s">
        <v>208</v>
      </c>
      <c r="H166" s="60"/>
      <c r="I166" s="71" t="s">
        <v>208</v>
      </c>
      <c r="J166" s="48"/>
      <c r="K166" s="54"/>
      <c r="M166" s="93"/>
      <c r="N166" s="94"/>
      <c r="P166" s="33"/>
      <c r="Q166" s="33"/>
    </row>
    <row r="167" s="55" customFormat="true" ht="18" hidden="true" customHeight="false" outlineLevel="0" collapsed="false">
      <c r="A167" s="69" t="s">
        <v>180</v>
      </c>
      <c r="B167" s="70"/>
      <c r="C167" s="114" t="s">
        <v>55</v>
      </c>
      <c r="D167" s="60" t="s">
        <v>119</v>
      </c>
      <c r="E167" s="60" t="s">
        <v>207</v>
      </c>
      <c r="F167" s="60" t="s">
        <v>181</v>
      </c>
      <c r="G167" s="71" t="s">
        <v>208</v>
      </c>
      <c r="H167" s="60"/>
      <c r="I167" s="71" t="s">
        <v>208</v>
      </c>
      <c r="J167" s="48"/>
      <c r="K167" s="54"/>
      <c r="M167" s="93"/>
      <c r="N167" s="94"/>
      <c r="P167" s="33"/>
      <c r="Q167" s="33"/>
    </row>
    <row r="168" s="55" customFormat="true" ht="18" hidden="false" customHeight="false" outlineLevel="0" collapsed="false">
      <c r="A168" s="56" t="s">
        <v>64</v>
      </c>
      <c r="B168" s="45" t="s">
        <v>26</v>
      </c>
      <c r="C168" s="114" t="s">
        <v>55</v>
      </c>
      <c r="D168" s="60" t="s">
        <v>119</v>
      </c>
      <c r="E168" s="53" t="s">
        <v>184</v>
      </c>
      <c r="F168" s="53" t="s">
        <v>65</v>
      </c>
      <c r="G168" s="71"/>
      <c r="H168" s="60"/>
      <c r="I168" s="48" t="n">
        <v>7.4</v>
      </c>
      <c r="J168" s="48"/>
      <c r="K168" s="54"/>
      <c r="M168" s="48" t="n">
        <v>5</v>
      </c>
      <c r="N168" s="48" t="n">
        <v>5</v>
      </c>
      <c r="P168" s="33"/>
      <c r="Q168" s="33"/>
    </row>
    <row r="169" s="55" customFormat="true" ht="18" hidden="false" customHeight="false" outlineLevel="0" collapsed="false">
      <c r="A169" s="58" t="s">
        <v>69</v>
      </c>
      <c r="B169" s="45" t="s">
        <v>26</v>
      </c>
      <c r="C169" s="114" t="s">
        <v>55</v>
      </c>
      <c r="D169" s="60" t="s">
        <v>119</v>
      </c>
      <c r="E169" s="53" t="s">
        <v>184</v>
      </c>
      <c r="F169" s="53" t="s">
        <v>70</v>
      </c>
      <c r="G169" s="71"/>
      <c r="H169" s="60"/>
      <c r="I169" s="48" t="n">
        <v>7.4</v>
      </c>
      <c r="J169" s="48"/>
      <c r="K169" s="54"/>
      <c r="M169" s="48" t="n">
        <v>5</v>
      </c>
      <c r="N169" s="48" t="n">
        <v>5</v>
      </c>
      <c r="P169" s="33"/>
      <c r="Q169" s="33"/>
    </row>
    <row r="170" s="55" customFormat="true" ht="18" hidden="false" customHeight="false" outlineLevel="0" collapsed="false">
      <c r="A170" s="132" t="s">
        <v>209</v>
      </c>
      <c r="B170" s="45" t="s">
        <v>26</v>
      </c>
      <c r="C170" s="46" t="s">
        <v>177</v>
      </c>
      <c r="D170" s="134" t="s">
        <v>29</v>
      </c>
      <c r="E170" s="168"/>
      <c r="F170" s="168"/>
      <c r="G170" s="169" t="n">
        <v>617</v>
      </c>
      <c r="H170" s="168"/>
      <c r="I170" s="169" t="n">
        <v>1735.3</v>
      </c>
      <c r="J170" s="48"/>
      <c r="K170" s="54"/>
      <c r="M170" s="169" t="n">
        <v>617</v>
      </c>
      <c r="N170" s="169" t="n">
        <v>617</v>
      </c>
      <c r="P170" s="33"/>
      <c r="Q170" s="33"/>
    </row>
    <row r="171" s="55" customFormat="true" ht="18" hidden="false" customHeight="false" outlineLevel="0" collapsed="false">
      <c r="A171" s="170" t="s">
        <v>210</v>
      </c>
      <c r="B171" s="45" t="s">
        <v>26</v>
      </c>
      <c r="C171" s="46" t="s">
        <v>177</v>
      </c>
      <c r="D171" s="47" t="s">
        <v>33</v>
      </c>
      <c r="E171" s="47"/>
      <c r="F171" s="47"/>
      <c r="G171" s="135" t="n">
        <v>407</v>
      </c>
      <c r="H171" s="47"/>
      <c r="I171" s="135" t="n">
        <v>1612.6</v>
      </c>
      <c r="J171" s="48"/>
      <c r="K171" s="54"/>
      <c r="M171" s="72" t="n">
        <v>407</v>
      </c>
      <c r="N171" s="72" t="n">
        <v>407</v>
      </c>
      <c r="P171" s="33"/>
      <c r="Q171" s="33"/>
    </row>
    <row r="172" s="55" customFormat="true" ht="18" hidden="true" customHeight="false" outlineLevel="0" collapsed="false">
      <c r="A172" s="137" t="s">
        <v>211</v>
      </c>
      <c r="B172" s="171"/>
      <c r="C172" s="114" t="s">
        <v>177</v>
      </c>
      <c r="D172" s="60" t="s">
        <v>33</v>
      </c>
      <c r="E172" s="60" t="s">
        <v>212</v>
      </c>
      <c r="F172" s="60"/>
      <c r="G172" s="71" t="s">
        <v>213</v>
      </c>
      <c r="H172" s="60"/>
      <c r="I172" s="71" t="s">
        <v>213</v>
      </c>
      <c r="J172" s="48"/>
      <c r="K172" s="54"/>
      <c r="M172" s="93"/>
      <c r="N172" s="94"/>
      <c r="P172" s="33"/>
      <c r="Q172" s="33"/>
    </row>
    <row r="173" s="55" customFormat="true" ht="18" hidden="true" customHeight="false" outlineLevel="0" collapsed="false">
      <c r="A173" s="172" t="s">
        <v>214</v>
      </c>
      <c r="B173" s="171"/>
      <c r="C173" s="114" t="s">
        <v>177</v>
      </c>
      <c r="D173" s="60" t="s">
        <v>33</v>
      </c>
      <c r="E173" s="60" t="s">
        <v>215</v>
      </c>
      <c r="F173" s="60"/>
      <c r="G173" s="71" t="n">
        <v>574.9</v>
      </c>
      <c r="H173" s="60"/>
      <c r="I173" s="71" t="n">
        <v>574.9</v>
      </c>
      <c r="J173" s="48"/>
      <c r="K173" s="54"/>
      <c r="M173" s="93"/>
      <c r="N173" s="94"/>
      <c r="P173" s="33"/>
      <c r="Q173" s="33"/>
    </row>
    <row r="174" s="55" customFormat="true" ht="18" hidden="true" customHeight="false" outlineLevel="0" collapsed="false">
      <c r="A174" s="172" t="s">
        <v>180</v>
      </c>
      <c r="B174" s="171"/>
      <c r="C174" s="114" t="s">
        <v>177</v>
      </c>
      <c r="D174" s="60" t="s">
        <v>33</v>
      </c>
      <c r="E174" s="60" t="s">
        <v>215</v>
      </c>
      <c r="F174" s="60" t="s">
        <v>181</v>
      </c>
      <c r="G174" s="71" t="n">
        <v>574.9</v>
      </c>
      <c r="H174" s="60"/>
      <c r="I174" s="71" t="n">
        <v>574.9</v>
      </c>
      <c r="J174" s="48"/>
      <c r="K174" s="54"/>
      <c r="M174" s="93"/>
      <c r="N174" s="94"/>
      <c r="P174" s="33"/>
      <c r="Q174" s="33"/>
    </row>
    <row r="175" s="55" customFormat="true" ht="18" hidden="true" customHeight="false" outlineLevel="0" collapsed="false">
      <c r="A175" s="172" t="s">
        <v>216</v>
      </c>
      <c r="B175" s="171"/>
      <c r="C175" s="114" t="s">
        <v>177</v>
      </c>
      <c r="D175" s="60" t="s">
        <v>33</v>
      </c>
      <c r="E175" s="60" t="s">
        <v>217</v>
      </c>
      <c r="F175" s="60"/>
      <c r="G175" s="71" t="n">
        <v>858</v>
      </c>
      <c r="H175" s="60"/>
      <c r="I175" s="71" t="n">
        <v>858</v>
      </c>
      <c r="J175" s="48"/>
      <c r="K175" s="54"/>
      <c r="M175" s="93"/>
      <c r="N175" s="94"/>
      <c r="P175" s="33"/>
      <c r="Q175" s="33"/>
    </row>
    <row r="176" s="55" customFormat="true" ht="18" hidden="true" customHeight="false" outlineLevel="0" collapsed="false">
      <c r="A176" s="172" t="s">
        <v>180</v>
      </c>
      <c r="B176" s="171"/>
      <c r="C176" s="114" t="s">
        <v>177</v>
      </c>
      <c r="D176" s="60" t="s">
        <v>33</v>
      </c>
      <c r="E176" s="60" t="s">
        <v>217</v>
      </c>
      <c r="F176" s="60" t="s">
        <v>181</v>
      </c>
      <c r="G176" s="71" t="n">
        <v>858</v>
      </c>
      <c r="H176" s="60"/>
      <c r="I176" s="71" t="n">
        <v>858</v>
      </c>
      <c r="J176" s="48"/>
      <c r="K176" s="54"/>
      <c r="M176" s="93"/>
      <c r="N176" s="94"/>
      <c r="P176" s="33"/>
      <c r="Q176" s="33"/>
    </row>
    <row r="177" s="55" customFormat="true" ht="18" hidden="false" customHeight="false" outlineLevel="0" collapsed="false">
      <c r="A177" s="172" t="s">
        <v>218</v>
      </c>
      <c r="B177" s="173" t="s">
        <v>26</v>
      </c>
      <c r="C177" s="52" t="s">
        <v>177</v>
      </c>
      <c r="D177" s="53" t="s">
        <v>33</v>
      </c>
      <c r="E177" s="53" t="s">
        <v>219</v>
      </c>
      <c r="F177" s="53"/>
      <c r="G177" s="72"/>
      <c r="H177" s="53"/>
      <c r="I177" s="72" t="n">
        <v>1206.7</v>
      </c>
      <c r="J177" s="48"/>
      <c r="K177" s="54"/>
      <c r="M177" s="93"/>
      <c r="N177" s="94"/>
      <c r="P177" s="33"/>
      <c r="Q177" s="33"/>
    </row>
    <row r="178" s="55" customFormat="true" ht="26.25" hidden="false" customHeight="false" outlineLevel="0" collapsed="false">
      <c r="A178" s="174" t="s">
        <v>220</v>
      </c>
      <c r="B178" s="173" t="s">
        <v>26</v>
      </c>
      <c r="C178" s="52" t="s">
        <v>177</v>
      </c>
      <c r="D178" s="53" t="s">
        <v>33</v>
      </c>
      <c r="E178" s="53" t="s">
        <v>221</v>
      </c>
      <c r="F178" s="53"/>
      <c r="G178" s="72"/>
      <c r="H178" s="53"/>
      <c r="I178" s="72" t="n">
        <v>1206.7</v>
      </c>
      <c r="J178" s="48"/>
      <c r="K178" s="54"/>
      <c r="M178" s="93"/>
      <c r="N178" s="94"/>
      <c r="P178" s="33"/>
      <c r="Q178" s="33"/>
    </row>
    <row r="179" s="55" customFormat="true" ht="18" hidden="false" customHeight="false" outlineLevel="0" collapsed="false">
      <c r="A179" s="172" t="s">
        <v>180</v>
      </c>
      <c r="B179" s="173" t="s">
        <v>26</v>
      </c>
      <c r="C179" s="52" t="s">
        <v>177</v>
      </c>
      <c r="D179" s="53" t="s">
        <v>33</v>
      </c>
      <c r="E179" s="53" t="s">
        <v>221</v>
      </c>
      <c r="F179" s="53" t="s">
        <v>222</v>
      </c>
      <c r="G179" s="72"/>
      <c r="H179" s="53"/>
      <c r="I179" s="72" t="n">
        <v>1206.7</v>
      </c>
      <c r="J179" s="48"/>
      <c r="K179" s="54"/>
      <c r="M179" s="93"/>
      <c r="N179" s="94"/>
      <c r="P179" s="33"/>
      <c r="Q179" s="33"/>
    </row>
    <row r="180" s="55" customFormat="true" ht="26.25" hidden="false" customHeight="false" outlineLevel="0" collapsed="false">
      <c r="A180" s="174" t="s">
        <v>223</v>
      </c>
      <c r="B180" s="173" t="s">
        <v>26</v>
      </c>
      <c r="C180" s="52" t="s">
        <v>177</v>
      </c>
      <c r="D180" s="53" t="s">
        <v>33</v>
      </c>
      <c r="E180" s="53" t="s">
        <v>221</v>
      </c>
      <c r="F180" s="53" t="s">
        <v>224</v>
      </c>
      <c r="G180" s="72"/>
      <c r="H180" s="53"/>
      <c r="I180" s="72" t="n">
        <v>1206.7</v>
      </c>
      <c r="J180" s="48"/>
      <c r="K180" s="54"/>
      <c r="M180" s="93"/>
      <c r="N180" s="94"/>
      <c r="P180" s="33"/>
      <c r="Q180" s="33"/>
    </row>
    <row r="181" s="55" customFormat="true" ht="39" hidden="false" customHeight="false" outlineLevel="0" collapsed="false">
      <c r="A181" s="175" t="s">
        <v>225</v>
      </c>
      <c r="B181" s="45" t="s">
        <v>26</v>
      </c>
      <c r="C181" s="52" t="s">
        <v>177</v>
      </c>
      <c r="D181" s="53" t="s">
        <v>33</v>
      </c>
      <c r="E181" s="53" t="s">
        <v>226</v>
      </c>
      <c r="F181" s="53"/>
      <c r="G181" s="72" t="n">
        <v>367</v>
      </c>
      <c r="H181" s="53"/>
      <c r="I181" s="72" t="n">
        <v>340.7</v>
      </c>
      <c r="J181" s="48"/>
      <c r="K181" s="54"/>
      <c r="M181" s="71" t="n">
        <v>367</v>
      </c>
      <c r="N181" s="71" t="n">
        <v>367</v>
      </c>
      <c r="P181" s="33"/>
      <c r="Q181" s="33"/>
    </row>
    <row r="182" s="55" customFormat="true" ht="18" hidden="false" customHeight="false" outlineLevel="0" collapsed="false">
      <c r="A182" s="56" t="s">
        <v>151</v>
      </c>
      <c r="B182" s="45" t="s">
        <v>26</v>
      </c>
      <c r="C182" s="52" t="s">
        <v>177</v>
      </c>
      <c r="D182" s="53" t="s">
        <v>33</v>
      </c>
      <c r="E182" s="53" t="s">
        <v>226</v>
      </c>
      <c r="F182" s="53" t="s">
        <v>73</v>
      </c>
      <c r="G182" s="72" t="n">
        <v>367</v>
      </c>
      <c r="H182" s="53"/>
      <c r="I182" s="72" t="n">
        <v>340.7</v>
      </c>
      <c r="J182" s="48"/>
      <c r="K182" s="54"/>
      <c r="M182" s="71" t="n">
        <v>367</v>
      </c>
      <c r="N182" s="71" t="n">
        <v>367</v>
      </c>
      <c r="P182" s="33"/>
      <c r="Q182" s="33"/>
    </row>
    <row r="183" s="55" customFormat="true" ht="33.75" hidden="false" customHeight="true" outlineLevel="0" collapsed="false">
      <c r="A183" s="91" t="s">
        <v>227</v>
      </c>
      <c r="B183" s="45" t="s">
        <v>26</v>
      </c>
      <c r="C183" s="52" t="s">
        <v>177</v>
      </c>
      <c r="D183" s="53" t="s">
        <v>33</v>
      </c>
      <c r="E183" s="53" t="s">
        <v>228</v>
      </c>
      <c r="F183" s="53" t="s">
        <v>229</v>
      </c>
      <c r="G183" s="72"/>
      <c r="H183" s="53"/>
      <c r="I183" s="72" t="n">
        <v>340.7</v>
      </c>
      <c r="J183" s="48"/>
      <c r="K183" s="54"/>
      <c r="M183" s="71" t="n">
        <v>367</v>
      </c>
      <c r="N183" s="71" t="n">
        <v>367</v>
      </c>
      <c r="P183" s="33"/>
      <c r="Q183" s="33"/>
    </row>
    <row r="184" s="55" customFormat="true" ht="18" hidden="false" customHeight="false" outlineLevel="0" collapsed="false">
      <c r="A184" s="137" t="s">
        <v>230</v>
      </c>
      <c r="B184" s="45" t="s">
        <v>26</v>
      </c>
      <c r="C184" s="52" t="s">
        <v>177</v>
      </c>
      <c r="D184" s="53" t="s">
        <v>33</v>
      </c>
      <c r="E184" s="53" t="s">
        <v>231</v>
      </c>
      <c r="F184" s="53"/>
      <c r="G184" s="72" t="n">
        <v>40</v>
      </c>
      <c r="H184" s="53"/>
      <c r="I184" s="72" t="n">
        <v>65.2</v>
      </c>
      <c r="J184" s="48"/>
      <c r="K184" s="54"/>
      <c r="M184" s="71" t="n">
        <v>40</v>
      </c>
      <c r="N184" s="71" t="n">
        <v>40</v>
      </c>
      <c r="P184" s="33"/>
      <c r="Q184" s="33"/>
    </row>
    <row r="185" s="55" customFormat="true" ht="18" hidden="false" customHeight="false" outlineLevel="0" collapsed="false">
      <c r="A185" s="56" t="s">
        <v>61</v>
      </c>
      <c r="B185" s="45" t="s">
        <v>26</v>
      </c>
      <c r="C185" s="52" t="s">
        <v>177</v>
      </c>
      <c r="D185" s="53" t="s">
        <v>33</v>
      </c>
      <c r="E185" s="53" t="s">
        <v>232</v>
      </c>
      <c r="F185" s="53" t="s">
        <v>62</v>
      </c>
      <c r="G185" s="72" t="n">
        <v>40</v>
      </c>
      <c r="H185" s="53"/>
      <c r="I185" s="72" t="n">
        <v>65.2</v>
      </c>
      <c r="J185" s="48"/>
      <c r="K185" s="54"/>
      <c r="M185" s="71" t="n">
        <v>40</v>
      </c>
      <c r="N185" s="71" t="n">
        <v>40</v>
      </c>
      <c r="P185" s="33"/>
      <c r="Q185" s="33"/>
    </row>
    <row r="186" s="55" customFormat="true" ht="18" hidden="true" customHeight="false" outlineLevel="0" collapsed="false">
      <c r="A186" s="137" t="s">
        <v>191</v>
      </c>
      <c r="B186" s="171"/>
      <c r="C186" s="52" t="s">
        <v>177</v>
      </c>
      <c r="D186" s="53" t="s">
        <v>33</v>
      </c>
      <c r="E186" s="53" t="s">
        <v>233</v>
      </c>
      <c r="F186" s="53"/>
      <c r="G186" s="72" t="n">
        <v>469</v>
      </c>
      <c r="H186" s="53"/>
      <c r="I186" s="72" t="n">
        <v>469</v>
      </c>
      <c r="J186" s="48"/>
      <c r="K186" s="54"/>
      <c r="M186" s="93"/>
      <c r="N186" s="94"/>
      <c r="P186" s="33"/>
      <c r="Q186" s="33"/>
    </row>
    <row r="187" s="55" customFormat="true" ht="18" hidden="true" customHeight="false" outlineLevel="0" collapsed="false">
      <c r="A187" s="137" t="s">
        <v>180</v>
      </c>
      <c r="B187" s="171"/>
      <c r="C187" s="52" t="s">
        <v>177</v>
      </c>
      <c r="D187" s="53" t="s">
        <v>33</v>
      </c>
      <c r="E187" s="53" t="s">
        <v>233</v>
      </c>
      <c r="F187" s="53" t="s">
        <v>181</v>
      </c>
      <c r="G187" s="72" t="n">
        <v>469</v>
      </c>
      <c r="H187" s="53"/>
      <c r="I187" s="72" t="n">
        <v>469</v>
      </c>
      <c r="J187" s="48"/>
      <c r="K187" s="54"/>
      <c r="M187" s="93"/>
      <c r="N187" s="94"/>
      <c r="P187" s="33"/>
      <c r="Q187" s="33"/>
    </row>
    <row r="188" s="55" customFormat="true" ht="18" hidden="false" customHeight="false" outlineLevel="0" collapsed="false">
      <c r="A188" s="56" t="s">
        <v>64</v>
      </c>
      <c r="B188" s="45" t="s">
        <v>26</v>
      </c>
      <c r="C188" s="52" t="s">
        <v>177</v>
      </c>
      <c r="D188" s="53" t="s">
        <v>33</v>
      </c>
      <c r="E188" s="53" t="s">
        <v>231</v>
      </c>
      <c r="F188" s="53" t="s">
        <v>65</v>
      </c>
      <c r="G188" s="72"/>
      <c r="H188" s="53"/>
      <c r="I188" s="72" t="n">
        <v>65.2</v>
      </c>
      <c r="J188" s="48"/>
      <c r="K188" s="54"/>
      <c r="M188" s="71" t="n">
        <v>40</v>
      </c>
      <c r="N188" s="71" t="n">
        <v>40</v>
      </c>
      <c r="P188" s="33"/>
      <c r="Q188" s="33"/>
    </row>
    <row r="189" s="55" customFormat="true" ht="18" hidden="false" customHeight="false" outlineLevel="0" collapsed="false">
      <c r="A189" s="58" t="s">
        <v>69</v>
      </c>
      <c r="B189" s="45" t="s">
        <v>26</v>
      </c>
      <c r="C189" s="52" t="s">
        <v>177</v>
      </c>
      <c r="D189" s="53" t="s">
        <v>33</v>
      </c>
      <c r="E189" s="53" t="s">
        <v>234</v>
      </c>
      <c r="F189" s="53" t="s">
        <v>70</v>
      </c>
      <c r="G189" s="72"/>
      <c r="H189" s="53"/>
      <c r="I189" s="72" t="n">
        <v>65.2</v>
      </c>
      <c r="J189" s="48"/>
      <c r="K189" s="54"/>
      <c r="M189" s="71" t="n">
        <v>40</v>
      </c>
      <c r="N189" s="71" t="n">
        <v>40</v>
      </c>
      <c r="P189" s="33"/>
      <c r="Q189" s="33"/>
    </row>
    <row r="190" s="55" customFormat="true" ht="18" hidden="false" customHeight="false" outlineLevel="0" collapsed="false">
      <c r="A190" s="170" t="s">
        <v>235</v>
      </c>
      <c r="B190" s="45" t="s">
        <v>26</v>
      </c>
      <c r="C190" s="46" t="s">
        <v>177</v>
      </c>
      <c r="D190" s="47" t="s">
        <v>45</v>
      </c>
      <c r="E190" s="47"/>
      <c r="F190" s="47"/>
      <c r="G190" s="135" t="n">
        <v>210</v>
      </c>
      <c r="H190" s="47"/>
      <c r="I190" s="135" t="n">
        <v>122.7</v>
      </c>
      <c r="J190" s="48"/>
      <c r="K190" s="54"/>
      <c r="M190" s="72" t="n">
        <v>210</v>
      </c>
      <c r="N190" s="72" t="n">
        <v>210</v>
      </c>
      <c r="P190" s="33"/>
      <c r="Q190" s="33"/>
    </row>
    <row r="191" s="55" customFormat="true" ht="18" hidden="true" customHeight="false" outlineLevel="0" collapsed="false">
      <c r="A191" s="137" t="s">
        <v>235</v>
      </c>
      <c r="B191" s="171"/>
      <c r="C191" s="52" t="s">
        <v>177</v>
      </c>
      <c r="D191" s="53" t="s">
        <v>45</v>
      </c>
      <c r="E191" s="53" t="s">
        <v>236</v>
      </c>
      <c r="F191" s="53"/>
      <c r="G191" s="72" t="n">
        <v>200</v>
      </c>
      <c r="H191" s="53"/>
      <c r="I191" s="72" t="n">
        <v>200</v>
      </c>
      <c r="J191" s="48"/>
      <c r="K191" s="54"/>
      <c r="M191" s="93"/>
      <c r="N191" s="94"/>
      <c r="P191" s="33"/>
      <c r="Q191" s="33"/>
    </row>
    <row r="192" s="55" customFormat="true" ht="18" hidden="false" customHeight="false" outlineLevel="0" collapsed="false">
      <c r="A192" s="137" t="s">
        <v>237</v>
      </c>
      <c r="B192" s="45" t="s">
        <v>26</v>
      </c>
      <c r="C192" s="52" t="s">
        <v>177</v>
      </c>
      <c r="D192" s="53" t="s">
        <v>45</v>
      </c>
      <c r="E192" s="53" t="s">
        <v>238</v>
      </c>
      <c r="F192" s="53"/>
      <c r="G192" s="72" t="n">
        <v>170</v>
      </c>
      <c r="H192" s="53"/>
      <c r="I192" s="72" t="n">
        <v>105.7</v>
      </c>
      <c r="J192" s="48"/>
      <c r="K192" s="54"/>
      <c r="M192" s="71" t="n">
        <v>170</v>
      </c>
      <c r="N192" s="71" t="n">
        <v>170</v>
      </c>
      <c r="P192" s="33"/>
      <c r="Q192" s="33"/>
    </row>
    <row r="193" s="55" customFormat="true" ht="18" hidden="false" customHeight="false" outlineLevel="0" collapsed="false">
      <c r="A193" s="56" t="s">
        <v>151</v>
      </c>
      <c r="B193" s="45" t="s">
        <v>26</v>
      </c>
      <c r="C193" s="52" t="s">
        <v>177</v>
      </c>
      <c r="D193" s="53" t="s">
        <v>45</v>
      </c>
      <c r="E193" s="53" t="s">
        <v>238</v>
      </c>
      <c r="F193" s="53" t="s">
        <v>73</v>
      </c>
      <c r="G193" s="72" t="n">
        <v>170</v>
      </c>
      <c r="H193" s="53"/>
      <c r="I193" s="72" t="n">
        <v>105.7</v>
      </c>
      <c r="J193" s="48"/>
      <c r="K193" s="54"/>
      <c r="M193" s="71" t="n">
        <v>170</v>
      </c>
      <c r="N193" s="71" t="n">
        <v>170</v>
      </c>
      <c r="P193" s="33"/>
      <c r="Q193" s="33"/>
    </row>
    <row r="194" s="55" customFormat="true" ht="26.25" hidden="false" customHeight="false" outlineLevel="0" collapsed="false">
      <c r="A194" s="91" t="s">
        <v>227</v>
      </c>
      <c r="B194" s="45" t="s">
        <v>26</v>
      </c>
      <c r="C194" s="52" t="s">
        <v>177</v>
      </c>
      <c r="D194" s="53" t="s">
        <v>45</v>
      </c>
      <c r="E194" s="53" t="s">
        <v>238</v>
      </c>
      <c r="F194" s="53" t="s">
        <v>229</v>
      </c>
      <c r="G194" s="72"/>
      <c r="H194" s="53"/>
      <c r="I194" s="72" t="n">
        <v>105.7</v>
      </c>
      <c r="J194" s="48"/>
      <c r="K194" s="54"/>
      <c r="M194" s="71" t="n">
        <v>170</v>
      </c>
      <c r="N194" s="71" t="n">
        <v>170</v>
      </c>
      <c r="P194" s="33"/>
      <c r="Q194" s="33"/>
    </row>
    <row r="195" s="55" customFormat="true" ht="18" hidden="false" customHeight="false" outlineLevel="0" collapsed="false">
      <c r="A195" s="137" t="s">
        <v>239</v>
      </c>
      <c r="B195" s="45" t="s">
        <v>26</v>
      </c>
      <c r="C195" s="52" t="s">
        <v>177</v>
      </c>
      <c r="D195" s="53" t="s">
        <v>45</v>
      </c>
      <c r="E195" s="53" t="s">
        <v>240</v>
      </c>
      <c r="F195" s="53"/>
      <c r="G195" s="72" t="n">
        <v>40</v>
      </c>
      <c r="H195" s="53"/>
      <c r="I195" s="72" t="n">
        <v>17</v>
      </c>
      <c r="J195" s="48"/>
      <c r="K195" s="54"/>
      <c r="M195" s="71" t="n">
        <v>40</v>
      </c>
      <c r="N195" s="71" t="n">
        <v>40</v>
      </c>
      <c r="P195" s="33"/>
      <c r="Q195" s="33"/>
    </row>
    <row r="196" s="55" customFormat="true" ht="18" hidden="true" customHeight="false" outlineLevel="0" collapsed="false">
      <c r="A196" s="137"/>
      <c r="B196" s="171"/>
      <c r="C196" s="52"/>
      <c r="D196" s="53"/>
      <c r="E196" s="53"/>
      <c r="F196" s="53"/>
      <c r="G196" s="72"/>
      <c r="H196" s="53"/>
      <c r="I196" s="72"/>
      <c r="J196" s="48"/>
      <c r="K196" s="54"/>
      <c r="M196" s="93"/>
      <c r="N196" s="94"/>
      <c r="P196" s="33"/>
      <c r="Q196" s="33"/>
    </row>
    <row r="197" s="55" customFormat="true" ht="18" hidden="false" customHeight="false" outlineLevel="0" collapsed="false">
      <c r="A197" s="56" t="s">
        <v>61</v>
      </c>
      <c r="B197" s="45" t="s">
        <v>26</v>
      </c>
      <c r="C197" s="52" t="s">
        <v>177</v>
      </c>
      <c r="D197" s="53" t="s">
        <v>45</v>
      </c>
      <c r="E197" s="53" t="s">
        <v>240</v>
      </c>
      <c r="F197" s="53" t="s">
        <v>62</v>
      </c>
      <c r="G197" s="72" t="n">
        <v>40</v>
      </c>
      <c r="H197" s="53"/>
      <c r="I197" s="72" t="n">
        <v>17</v>
      </c>
      <c r="J197" s="48"/>
      <c r="K197" s="54"/>
      <c r="M197" s="71" t="n">
        <v>40</v>
      </c>
      <c r="N197" s="71" t="n">
        <v>40</v>
      </c>
      <c r="P197" s="33"/>
      <c r="Q197" s="33"/>
    </row>
    <row r="198" s="55" customFormat="true" ht="18" hidden="false" customHeight="false" outlineLevel="0" collapsed="false">
      <c r="A198" s="56" t="s">
        <v>64</v>
      </c>
      <c r="B198" s="45" t="s">
        <v>26</v>
      </c>
      <c r="C198" s="52" t="s">
        <v>177</v>
      </c>
      <c r="D198" s="53" t="s">
        <v>45</v>
      </c>
      <c r="E198" s="53" t="s">
        <v>240</v>
      </c>
      <c r="F198" s="53" t="s">
        <v>65</v>
      </c>
      <c r="G198" s="72"/>
      <c r="H198" s="53"/>
      <c r="I198" s="72" t="n">
        <v>17</v>
      </c>
      <c r="J198" s="48"/>
      <c r="K198" s="54"/>
      <c r="M198" s="71" t="n">
        <v>40</v>
      </c>
      <c r="N198" s="71" t="n">
        <v>40</v>
      </c>
      <c r="P198" s="33"/>
      <c r="Q198" s="33"/>
    </row>
    <row r="199" s="55" customFormat="true" ht="18" hidden="false" customHeight="false" outlineLevel="0" collapsed="false">
      <c r="A199" s="58" t="s">
        <v>69</v>
      </c>
      <c r="B199" s="45" t="s">
        <v>26</v>
      </c>
      <c r="C199" s="52" t="s">
        <v>177</v>
      </c>
      <c r="D199" s="53" t="s">
        <v>45</v>
      </c>
      <c r="E199" s="53" t="s">
        <v>240</v>
      </c>
      <c r="F199" s="53" t="s">
        <v>70</v>
      </c>
      <c r="G199" s="72"/>
      <c r="H199" s="53"/>
      <c r="I199" s="72" t="n">
        <v>17</v>
      </c>
      <c r="J199" s="48"/>
      <c r="K199" s="54"/>
      <c r="M199" s="71" t="n">
        <v>40</v>
      </c>
      <c r="N199" s="71" t="n">
        <v>40</v>
      </c>
      <c r="P199" s="33"/>
      <c r="Q199" s="33"/>
    </row>
    <row r="200" s="63" customFormat="true" ht="18" hidden="false" customHeight="false" outlineLevel="0" collapsed="false">
      <c r="A200" s="165" t="s">
        <v>241</v>
      </c>
      <c r="B200" s="45" t="s">
        <v>26</v>
      </c>
      <c r="C200" s="37" t="s">
        <v>105</v>
      </c>
      <c r="D200" s="38" t="s">
        <v>29</v>
      </c>
      <c r="E200" s="38"/>
      <c r="F200" s="38"/>
      <c r="G200" s="39" t="n">
        <v>5</v>
      </c>
      <c r="H200" s="39"/>
      <c r="I200" s="40" t="n">
        <v>0.7</v>
      </c>
      <c r="J200" s="59" t="n">
        <v>2111.804</v>
      </c>
      <c r="K200" s="62" t="n">
        <f aca="false">I206-J200</f>
        <v>-245.935</v>
      </c>
      <c r="M200" s="40" t="n">
        <v>5</v>
      </c>
      <c r="N200" s="40" t="n">
        <v>5</v>
      </c>
      <c r="P200" s="33"/>
      <c r="Q200" s="33"/>
    </row>
    <row r="201" s="55" customFormat="true" ht="17.25" hidden="true" customHeight="true" outlineLevel="0" collapsed="false">
      <c r="A201" s="103" t="s">
        <v>242</v>
      </c>
      <c r="B201" s="64"/>
      <c r="C201" s="46" t="s">
        <v>105</v>
      </c>
      <c r="D201" s="47" t="s">
        <v>28</v>
      </c>
      <c r="E201" s="47"/>
      <c r="F201" s="47"/>
      <c r="G201" s="40" t="n">
        <f aca="false">SUM(G202,G210,G212)</f>
        <v>1742.648</v>
      </c>
      <c r="H201" s="40" t="n">
        <f aca="false">SUM(H202,H210,H212)</f>
        <v>204.021</v>
      </c>
      <c r="I201" s="40" t="n">
        <f aca="false">SUM(I202,I210,I212)</f>
        <v>1946.669</v>
      </c>
      <c r="J201" s="48"/>
      <c r="K201" s="54"/>
      <c r="M201" s="93"/>
      <c r="N201" s="94"/>
      <c r="P201" s="33"/>
      <c r="Q201" s="33"/>
    </row>
    <row r="202" s="63" customFormat="true" ht="18" hidden="true" customHeight="false" outlineLevel="0" collapsed="false">
      <c r="A202" s="108" t="s">
        <v>243</v>
      </c>
      <c r="B202" s="67"/>
      <c r="C202" s="52" t="s">
        <v>105</v>
      </c>
      <c r="D202" s="53" t="s">
        <v>28</v>
      </c>
      <c r="E202" s="53" t="s">
        <v>244</v>
      </c>
      <c r="F202" s="53"/>
      <c r="G202" s="48" t="n">
        <f aca="false">G206+G204</f>
        <v>1669.948</v>
      </c>
      <c r="H202" s="48" t="n">
        <f aca="false">H206+H204</f>
        <v>204.021</v>
      </c>
      <c r="I202" s="48" t="n">
        <f aca="false">I206+I204</f>
        <v>1873.969</v>
      </c>
      <c r="J202" s="59"/>
      <c r="K202" s="62"/>
      <c r="M202" s="73"/>
      <c r="N202" s="74"/>
      <c r="P202" s="33"/>
      <c r="Q202" s="33"/>
    </row>
    <row r="203" customFormat="false" ht="18" hidden="true" customHeight="false" outlineLevel="0" collapsed="false">
      <c r="A203" s="75" t="s">
        <v>50</v>
      </c>
      <c r="B203" s="121"/>
      <c r="C203" s="52" t="s">
        <v>105</v>
      </c>
      <c r="D203" s="53" t="s">
        <v>28</v>
      </c>
      <c r="E203" s="78" t="s">
        <v>245</v>
      </c>
      <c r="F203" s="79"/>
      <c r="G203" s="72" t="n">
        <f aca="false">G204</f>
        <v>8.1</v>
      </c>
      <c r="H203" s="53"/>
      <c r="I203" s="72" t="n">
        <f aca="false">I204</f>
        <v>8.1</v>
      </c>
      <c r="J203" s="48"/>
      <c r="K203" s="49"/>
      <c r="M203" s="93"/>
      <c r="N203" s="94"/>
      <c r="P203" s="33"/>
      <c r="Q203" s="33"/>
    </row>
    <row r="204" customFormat="false" ht="18" hidden="true" customHeight="false" outlineLevel="0" collapsed="false">
      <c r="A204" s="112" t="s">
        <v>195</v>
      </c>
      <c r="B204" s="113"/>
      <c r="C204" s="52" t="s">
        <v>105</v>
      </c>
      <c r="D204" s="53" t="s">
        <v>28</v>
      </c>
      <c r="E204" s="82" t="s">
        <v>245</v>
      </c>
      <c r="F204" s="176" t="s">
        <v>26</v>
      </c>
      <c r="G204" s="71" t="n">
        <v>8.1</v>
      </c>
      <c r="H204" s="60"/>
      <c r="I204" s="71" t="n">
        <f aca="false">SUM(G204:H204)</f>
        <v>8.1</v>
      </c>
      <c r="J204" s="48"/>
      <c r="K204" s="49"/>
      <c r="M204" s="93"/>
      <c r="N204" s="94"/>
      <c r="P204" s="33"/>
      <c r="Q204" s="33"/>
    </row>
    <row r="205" s="55" customFormat="true" ht="18" hidden="true" customHeight="false" outlineLevel="0" collapsed="false">
      <c r="A205" s="108" t="s">
        <v>246</v>
      </c>
      <c r="B205" s="67"/>
      <c r="C205" s="52" t="s">
        <v>105</v>
      </c>
      <c r="D205" s="53" t="s">
        <v>28</v>
      </c>
      <c r="E205" s="53" t="s">
        <v>247</v>
      </c>
      <c r="F205" s="53"/>
      <c r="G205" s="48" t="n">
        <f aca="false">G206</f>
        <v>1661.848</v>
      </c>
      <c r="H205" s="48" t="n">
        <f aca="false">H206</f>
        <v>204.021</v>
      </c>
      <c r="I205" s="48" t="n">
        <f aca="false">I206</f>
        <v>1865.869</v>
      </c>
      <c r="J205" s="48"/>
      <c r="K205" s="54"/>
      <c r="M205" s="93"/>
      <c r="N205" s="94"/>
      <c r="P205" s="33"/>
      <c r="Q205" s="33"/>
    </row>
    <row r="206" s="63" customFormat="true" ht="18" hidden="true" customHeight="false" outlineLevel="0" collapsed="false">
      <c r="A206" s="112" t="s">
        <v>195</v>
      </c>
      <c r="B206" s="113"/>
      <c r="C206" s="114" t="s">
        <v>105</v>
      </c>
      <c r="D206" s="60" t="s">
        <v>28</v>
      </c>
      <c r="E206" s="60" t="s">
        <v>247</v>
      </c>
      <c r="F206" s="60" t="s">
        <v>26</v>
      </c>
      <c r="G206" s="71" t="n">
        <v>1661.848</v>
      </c>
      <c r="H206" s="71" t="n">
        <v>204.021</v>
      </c>
      <c r="I206" s="71" t="n">
        <f aca="false">SUM(G206:H206)</f>
        <v>1865.869</v>
      </c>
      <c r="J206" s="59"/>
      <c r="K206" s="62"/>
      <c r="M206" s="73"/>
      <c r="N206" s="74"/>
      <c r="P206" s="33"/>
      <c r="Q206" s="33"/>
    </row>
    <row r="207" s="55" customFormat="true" ht="18" hidden="true" customHeight="true" outlineLevel="0" collapsed="false">
      <c r="A207" s="108" t="s">
        <v>80</v>
      </c>
      <c r="B207" s="67"/>
      <c r="C207" s="52" t="s">
        <v>105</v>
      </c>
      <c r="D207" s="53" t="s">
        <v>28</v>
      </c>
      <c r="E207" s="53" t="s">
        <v>81</v>
      </c>
      <c r="F207" s="53"/>
      <c r="G207" s="72" t="n">
        <f aca="false">G208</f>
        <v>72.7</v>
      </c>
      <c r="H207" s="72"/>
      <c r="I207" s="72" t="n">
        <f aca="false">SUM(G207:H207)</f>
        <v>72.7</v>
      </c>
      <c r="J207" s="48"/>
      <c r="K207" s="54"/>
      <c r="M207" s="93"/>
      <c r="N207" s="94"/>
      <c r="P207" s="33"/>
      <c r="Q207" s="33"/>
    </row>
    <row r="208" s="55" customFormat="true" ht="77.25" hidden="true" customHeight="false" outlineLevel="0" collapsed="false">
      <c r="A208" s="125" t="s">
        <v>248</v>
      </c>
      <c r="B208" s="126"/>
      <c r="C208" s="52" t="s">
        <v>105</v>
      </c>
      <c r="D208" s="53" t="s">
        <v>28</v>
      </c>
      <c r="E208" s="53" t="s">
        <v>83</v>
      </c>
      <c r="F208" s="53"/>
      <c r="G208" s="72" t="n">
        <f aca="false">G209</f>
        <v>72.7</v>
      </c>
      <c r="H208" s="72"/>
      <c r="I208" s="72" t="n">
        <f aca="false">SUM(G208:H208)</f>
        <v>72.7</v>
      </c>
      <c r="J208" s="48"/>
      <c r="K208" s="54"/>
      <c r="M208" s="93"/>
      <c r="N208" s="94"/>
      <c r="P208" s="33"/>
      <c r="Q208" s="33"/>
    </row>
    <row r="209" s="119" customFormat="true" ht="64.5" hidden="true" customHeight="false" outlineLevel="0" collapsed="false">
      <c r="A209" s="125" t="s">
        <v>249</v>
      </c>
      <c r="B209" s="126"/>
      <c r="C209" s="52" t="s">
        <v>105</v>
      </c>
      <c r="D209" s="53" t="s">
        <v>28</v>
      </c>
      <c r="E209" s="53" t="s">
        <v>250</v>
      </c>
      <c r="F209" s="53"/>
      <c r="G209" s="72" t="n">
        <f aca="false">G210</f>
        <v>72.7</v>
      </c>
      <c r="H209" s="72"/>
      <c r="I209" s="72" t="n">
        <f aca="false">SUM(G209:H209)</f>
        <v>72.7</v>
      </c>
      <c r="J209" s="40"/>
      <c r="K209" s="118"/>
      <c r="M209" s="177"/>
      <c r="N209" s="178"/>
      <c r="P209" s="33"/>
      <c r="Q209" s="33"/>
    </row>
    <row r="210" s="55" customFormat="true" ht="18" hidden="true" customHeight="false" outlineLevel="0" collapsed="false">
      <c r="A210" s="112" t="s">
        <v>195</v>
      </c>
      <c r="B210" s="113"/>
      <c r="C210" s="114" t="s">
        <v>105</v>
      </c>
      <c r="D210" s="60" t="s">
        <v>28</v>
      </c>
      <c r="E210" s="60" t="s">
        <v>250</v>
      </c>
      <c r="F210" s="60" t="s">
        <v>26</v>
      </c>
      <c r="G210" s="71" t="n">
        <v>72.7</v>
      </c>
      <c r="H210" s="71"/>
      <c r="I210" s="71" t="n">
        <f aca="false">SUM(G210:H210)</f>
        <v>72.7</v>
      </c>
      <c r="J210" s="48"/>
      <c r="K210" s="54"/>
      <c r="M210" s="93"/>
      <c r="N210" s="94"/>
      <c r="P210" s="33"/>
      <c r="Q210" s="33"/>
    </row>
    <row r="211" s="55" customFormat="true" ht="25.5" hidden="true" customHeight="true" outlineLevel="0" collapsed="false">
      <c r="A211" s="108" t="s">
        <v>251</v>
      </c>
      <c r="B211" s="67"/>
      <c r="C211" s="52" t="s">
        <v>105</v>
      </c>
      <c r="D211" s="53" t="s">
        <v>28</v>
      </c>
      <c r="E211" s="53" t="s">
        <v>252</v>
      </c>
      <c r="F211" s="53"/>
      <c r="G211" s="72" t="n">
        <f aca="false">G212</f>
        <v>0</v>
      </c>
      <c r="H211" s="72"/>
      <c r="I211" s="72" t="n">
        <f aca="false">SUM(G211:H211)</f>
        <v>0</v>
      </c>
      <c r="J211" s="48"/>
      <c r="K211" s="54"/>
      <c r="M211" s="93"/>
      <c r="N211" s="94"/>
      <c r="P211" s="33"/>
      <c r="Q211" s="33"/>
    </row>
    <row r="212" s="63" customFormat="true" ht="18" hidden="true" customHeight="true" outlineLevel="0" collapsed="false">
      <c r="A212" s="112" t="s">
        <v>195</v>
      </c>
      <c r="B212" s="113"/>
      <c r="C212" s="114" t="s">
        <v>105</v>
      </c>
      <c r="D212" s="60" t="s">
        <v>28</v>
      </c>
      <c r="E212" s="60" t="s">
        <v>252</v>
      </c>
      <c r="F212" s="60" t="s">
        <v>26</v>
      </c>
      <c r="G212" s="71"/>
      <c r="H212" s="71"/>
      <c r="I212" s="71" t="n">
        <f aca="false">SUM(G212:H212)</f>
        <v>0</v>
      </c>
      <c r="J212" s="59" t="n">
        <v>1501</v>
      </c>
      <c r="K212" s="62" t="n">
        <f aca="false">I218-J212</f>
        <v>11699.204</v>
      </c>
      <c r="M212" s="73"/>
      <c r="N212" s="74"/>
      <c r="P212" s="33"/>
      <c r="Q212" s="33"/>
    </row>
    <row r="213" customFormat="false" ht="18" hidden="true" customHeight="false" outlineLevel="0" collapsed="false">
      <c r="A213" s="103" t="s">
        <v>253</v>
      </c>
      <c r="B213" s="64"/>
      <c r="C213" s="46" t="s">
        <v>105</v>
      </c>
      <c r="D213" s="47" t="s">
        <v>33</v>
      </c>
      <c r="E213" s="47"/>
      <c r="F213" s="47"/>
      <c r="G213" s="40" t="n">
        <f aca="false">SUM(G224,G219,G214,G229,G233:G234)</f>
        <v>80785.342</v>
      </c>
      <c r="H213" s="40" t="n">
        <f aca="false">SUM(H224,H219,H214,H229,H233:H234)</f>
        <v>0</v>
      </c>
      <c r="I213" s="40" t="n">
        <f aca="false">SUM(I224,I219,I214,I229,I233:I234)</f>
        <v>80785.342</v>
      </c>
      <c r="J213" s="48" t="n">
        <f aca="false">SUM(J232:J232)</f>
        <v>750.28143</v>
      </c>
      <c r="K213" s="49" t="n">
        <f aca="false">I219-J213</f>
        <v>1292.55657</v>
      </c>
      <c r="M213" s="93"/>
      <c r="N213" s="94"/>
      <c r="P213" s="33"/>
      <c r="Q213" s="33"/>
    </row>
    <row r="214" customFormat="false" ht="18" hidden="true" customHeight="false" outlineLevel="0" collapsed="false">
      <c r="A214" s="108" t="s">
        <v>254</v>
      </c>
      <c r="B214" s="67"/>
      <c r="C214" s="52" t="s">
        <v>105</v>
      </c>
      <c r="D214" s="53" t="s">
        <v>33</v>
      </c>
      <c r="E214" s="53" t="s">
        <v>255</v>
      </c>
      <c r="F214" s="53"/>
      <c r="G214" s="48" t="n">
        <f aca="false">G216+G218</f>
        <v>13552.204</v>
      </c>
      <c r="H214" s="48" t="n">
        <f aca="false">H216+H218</f>
        <v>0</v>
      </c>
      <c r="I214" s="48" t="n">
        <f aca="false">I216+I218</f>
        <v>13552.204</v>
      </c>
      <c r="J214" s="48"/>
      <c r="K214" s="49"/>
      <c r="M214" s="93"/>
      <c r="N214" s="94"/>
      <c r="P214" s="33"/>
      <c r="Q214" s="33"/>
    </row>
    <row r="215" customFormat="false" ht="18" hidden="true" customHeight="false" outlineLevel="0" collapsed="false">
      <c r="A215" s="75" t="s">
        <v>50</v>
      </c>
      <c r="B215" s="121"/>
      <c r="C215" s="52" t="s">
        <v>105</v>
      </c>
      <c r="D215" s="53" t="s">
        <v>33</v>
      </c>
      <c r="E215" s="78" t="s">
        <v>256</v>
      </c>
      <c r="F215" s="79"/>
      <c r="G215" s="72" t="n">
        <f aca="false">G216</f>
        <v>352</v>
      </c>
      <c r="H215" s="53"/>
      <c r="I215" s="72" t="n">
        <f aca="false">I216</f>
        <v>352</v>
      </c>
      <c r="J215" s="48"/>
      <c r="K215" s="49"/>
      <c r="M215" s="93"/>
      <c r="N215" s="94"/>
      <c r="P215" s="33"/>
      <c r="Q215" s="33"/>
    </row>
    <row r="216" customFormat="false" ht="18" hidden="true" customHeight="false" outlineLevel="0" collapsed="false">
      <c r="A216" s="112" t="s">
        <v>195</v>
      </c>
      <c r="B216" s="113"/>
      <c r="C216" s="52" t="s">
        <v>105</v>
      </c>
      <c r="D216" s="53" t="s">
        <v>33</v>
      </c>
      <c r="E216" s="82" t="s">
        <v>256</v>
      </c>
      <c r="F216" s="176" t="s">
        <v>26</v>
      </c>
      <c r="G216" s="71" t="n">
        <v>352</v>
      </c>
      <c r="H216" s="60"/>
      <c r="I216" s="71" t="n">
        <f aca="false">SUM(G216:H216)</f>
        <v>352</v>
      </c>
      <c r="J216" s="48"/>
      <c r="K216" s="49"/>
      <c r="M216" s="93"/>
      <c r="N216" s="94"/>
      <c r="P216" s="33"/>
      <c r="Q216" s="33"/>
    </row>
    <row r="217" s="63" customFormat="true" ht="18" hidden="true" customHeight="false" outlineLevel="0" collapsed="false">
      <c r="A217" s="108" t="s">
        <v>246</v>
      </c>
      <c r="B217" s="67"/>
      <c r="C217" s="52" t="s">
        <v>105</v>
      </c>
      <c r="D217" s="53" t="s">
        <v>33</v>
      </c>
      <c r="E217" s="53" t="s">
        <v>257</v>
      </c>
      <c r="F217" s="53"/>
      <c r="G217" s="48" t="n">
        <f aca="false">G218</f>
        <v>13200.204</v>
      </c>
      <c r="H217" s="53"/>
      <c r="I217" s="48" t="n">
        <f aca="false">I218</f>
        <v>13200.204</v>
      </c>
      <c r="J217" s="59"/>
      <c r="K217" s="62"/>
      <c r="M217" s="73"/>
      <c r="N217" s="74"/>
      <c r="P217" s="33"/>
      <c r="Q217" s="33"/>
    </row>
    <row r="218" s="55" customFormat="true" ht="18" hidden="true" customHeight="false" outlineLevel="0" collapsed="false">
      <c r="A218" s="112" t="s">
        <v>195</v>
      </c>
      <c r="B218" s="113"/>
      <c r="C218" s="114" t="s">
        <v>105</v>
      </c>
      <c r="D218" s="60" t="s">
        <v>33</v>
      </c>
      <c r="E218" s="60" t="s">
        <v>257</v>
      </c>
      <c r="F218" s="60" t="s">
        <v>26</v>
      </c>
      <c r="G218" s="71" t="n">
        <v>13200.204</v>
      </c>
      <c r="H218" s="60"/>
      <c r="I218" s="71" t="n">
        <f aca="false">G218</f>
        <v>13200.204</v>
      </c>
      <c r="J218" s="48"/>
      <c r="K218" s="54"/>
      <c r="M218" s="93"/>
      <c r="N218" s="94"/>
      <c r="P218" s="33"/>
      <c r="Q218" s="33"/>
    </row>
    <row r="219" s="55" customFormat="true" ht="18" hidden="true" customHeight="false" outlineLevel="0" collapsed="false">
      <c r="A219" s="108" t="s">
        <v>258</v>
      </c>
      <c r="B219" s="67"/>
      <c r="C219" s="52" t="s">
        <v>105</v>
      </c>
      <c r="D219" s="53" t="s">
        <v>33</v>
      </c>
      <c r="E219" s="53" t="s">
        <v>259</v>
      </c>
      <c r="F219" s="53"/>
      <c r="G219" s="48" t="n">
        <f aca="false">G221+G223</f>
        <v>2042.838</v>
      </c>
      <c r="H219" s="48" t="n">
        <f aca="false">H221+H223</f>
        <v>0</v>
      </c>
      <c r="I219" s="48" t="n">
        <f aca="false">I221+I223</f>
        <v>2042.838</v>
      </c>
      <c r="J219" s="48"/>
      <c r="K219" s="54"/>
      <c r="M219" s="93"/>
      <c r="N219" s="94"/>
      <c r="P219" s="33"/>
      <c r="Q219" s="33"/>
    </row>
    <row r="220" customFormat="false" ht="18" hidden="true" customHeight="false" outlineLevel="0" collapsed="false">
      <c r="A220" s="75" t="s">
        <v>50</v>
      </c>
      <c r="B220" s="121"/>
      <c r="C220" s="52" t="s">
        <v>105</v>
      </c>
      <c r="D220" s="53" t="s">
        <v>33</v>
      </c>
      <c r="E220" s="78" t="s">
        <v>260</v>
      </c>
      <c r="F220" s="79"/>
      <c r="G220" s="72" t="n">
        <f aca="false">G221</f>
        <v>0.56</v>
      </c>
      <c r="H220" s="53"/>
      <c r="I220" s="72" t="n">
        <f aca="false">I221</f>
        <v>0.56</v>
      </c>
      <c r="J220" s="48"/>
      <c r="K220" s="49"/>
      <c r="M220" s="93"/>
      <c r="N220" s="94"/>
      <c r="P220" s="33"/>
      <c r="Q220" s="33"/>
    </row>
    <row r="221" customFormat="false" ht="18" hidden="true" customHeight="false" outlineLevel="0" collapsed="false">
      <c r="A221" s="112" t="s">
        <v>195</v>
      </c>
      <c r="B221" s="113"/>
      <c r="C221" s="52" t="s">
        <v>105</v>
      </c>
      <c r="D221" s="53" t="s">
        <v>33</v>
      </c>
      <c r="E221" s="82" t="s">
        <v>260</v>
      </c>
      <c r="F221" s="176" t="s">
        <v>26</v>
      </c>
      <c r="G221" s="71" t="n">
        <v>0.56</v>
      </c>
      <c r="H221" s="60"/>
      <c r="I221" s="71" t="n">
        <f aca="false">SUM(G221:H221)</f>
        <v>0.56</v>
      </c>
      <c r="J221" s="48"/>
      <c r="K221" s="49"/>
      <c r="M221" s="93"/>
      <c r="N221" s="94"/>
      <c r="P221" s="33"/>
      <c r="Q221" s="33"/>
    </row>
    <row r="222" s="63" customFormat="true" ht="18" hidden="true" customHeight="false" outlineLevel="0" collapsed="false">
      <c r="A222" s="108" t="s">
        <v>246</v>
      </c>
      <c r="B222" s="67"/>
      <c r="C222" s="52" t="s">
        <v>105</v>
      </c>
      <c r="D222" s="53" t="s">
        <v>33</v>
      </c>
      <c r="E222" s="53" t="s">
        <v>261</v>
      </c>
      <c r="F222" s="53"/>
      <c r="G222" s="48" t="n">
        <f aca="false">G223</f>
        <v>2042.278</v>
      </c>
      <c r="H222" s="48" t="n">
        <f aca="false">H223</f>
        <v>0</v>
      </c>
      <c r="I222" s="48" t="n">
        <f aca="false">I223</f>
        <v>2042.278</v>
      </c>
      <c r="J222" s="59"/>
      <c r="K222" s="62"/>
      <c r="M222" s="73"/>
      <c r="N222" s="74"/>
      <c r="P222" s="33"/>
      <c r="Q222" s="33"/>
    </row>
    <row r="223" s="55" customFormat="true" ht="18" hidden="true" customHeight="false" outlineLevel="0" collapsed="false">
      <c r="A223" s="112" t="s">
        <v>195</v>
      </c>
      <c r="B223" s="113"/>
      <c r="C223" s="114" t="s">
        <v>105</v>
      </c>
      <c r="D223" s="60" t="s">
        <v>33</v>
      </c>
      <c r="E223" s="60" t="s">
        <v>261</v>
      </c>
      <c r="F223" s="60" t="s">
        <v>26</v>
      </c>
      <c r="G223" s="71" t="n">
        <v>2042.278</v>
      </c>
      <c r="H223" s="60"/>
      <c r="I223" s="71" t="n">
        <f aca="false">SUM(G223:H223)</f>
        <v>2042.278</v>
      </c>
      <c r="J223" s="48"/>
      <c r="K223" s="54"/>
      <c r="M223" s="93"/>
      <c r="N223" s="94"/>
      <c r="P223" s="33"/>
      <c r="Q223" s="33"/>
    </row>
    <row r="224" s="63" customFormat="true" ht="18" hidden="true" customHeight="true" outlineLevel="0" collapsed="false">
      <c r="A224" s="56" t="s">
        <v>262</v>
      </c>
      <c r="B224" s="68"/>
      <c r="C224" s="52" t="s">
        <v>105</v>
      </c>
      <c r="D224" s="53" t="s">
        <v>33</v>
      </c>
      <c r="E224" s="53" t="s">
        <v>263</v>
      </c>
      <c r="F224" s="53"/>
      <c r="G224" s="48" t="n">
        <f aca="false">G226</f>
        <v>0</v>
      </c>
      <c r="H224" s="53"/>
      <c r="I224" s="48" t="n">
        <f aca="false">I226</f>
        <v>0</v>
      </c>
      <c r="J224" s="59"/>
      <c r="K224" s="62"/>
      <c r="M224" s="73"/>
      <c r="N224" s="74"/>
      <c r="P224" s="33"/>
      <c r="Q224" s="33"/>
    </row>
    <row r="225" s="55" customFormat="true" ht="18" hidden="true" customHeight="true" outlineLevel="0" collapsed="false">
      <c r="A225" s="56" t="s">
        <v>264</v>
      </c>
      <c r="B225" s="68"/>
      <c r="C225" s="52" t="s">
        <v>105</v>
      </c>
      <c r="D225" s="53" t="s">
        <v>33</v>
      </c>
      <c r="E225" s="53" t="s">
        <v>265</v>
      </c>
      <c r="F225" s="53"/>
      <c r="G225" s="48" t="n">
        <f aca="false">G226</f>
        <v>0</v>
      </c>
      <c r="H225" s="53"/>
      <c r="I225" s="48" t="n">
        <f aca="false">I226</f>
        <v>0</v>
      </c>
      <c r="J225" s="48"/>
      <c r="K225" s="54"/>
      <c r="M225" s="93"/>
      <c r="N225" s="94"/>
      <c r="P225" s="33"/>
      <c r="Q225" s="33"/>
    </row>
    <row r="226" s="63" customFormat="true" ht="18" hidden="true" customHeight="true" outlineLevel="0" collapsed="false">
      <c r="A226" s="112" t="s">
        <v>195</v>
      </c>
      <c r="B226" s="113"/>
      <c r="C226" s="114" t="s">
        <v>105</v>
      </c>
      <c r="D226" s="60" t="s">
        <v>33</v>
      </c>
      <c r="E226" s="60" t="s">
        <v>265</v>
      </c>
      <c r="F226" s="60" t="s">
        <v>26</v>
      </c>
      <c r="G226" s="71"/>
      <c r="H226" s="60"/>
      <c r="I226" s="71" t="n">
        <f aca="false">SUM(G226:H226)</f>
        <v>0</v>
      </c>
      <c r="J226" s="59"/>
      <c r="K226" s="62"/>
      <c r="M226" s="73"/>
      <c r="N226" s="74"/>
      <c r="P226" s="33"/>
      <c r="Q226" s="33"/>
    </row>
    <row r="227" s="63" customFormat="true" ht="16.5" hidden="true" customHeight="true" outlineLevel="0" collapsed="false">
      <c r="A227" s="108" t="s">
        <v>80</v>
      </c>
      <c r="B227" s="67"/>
      <c r="C227" s="52" t="s">
        <v>105</v>
      </c>
      <c r="D227" s="53" t="s">
        <v>33</v>
      </c>
      <c r="E227" s="53" t="s">
        <v>81</v>
      </c>
      <c r="F227" s="53"/>
      <c r="G227" s="72" t="n">
        <f aca="false">G228+G231</f>
        <v>65190.3</v>
      </c>
      <c r="H227" s="53"/>
      <c r="I227" s="72" t="n">
        <f aca="false">SUM(G227:H227)</f>
        <v>65190.3</v>
      </c>
      <c r="J227" s="59"/>
      <c r="K227" s="62"/>
      <c r="M227" s="73"/>
      <c r="N227" s="74"/>
      <c r="P227" s="33"/>
      <c r="Q227" s="33"/>
    </row>
    <row r="228" s="63" customFormat="true" ht="38.25" hidden="true" customHeight="false" outlineLevel="0" collapsed="false">
      <c r="A228" s="108" t="s">
        <v>266</v>
      </c>
      <c r="B228" s="67"/>
      <c r="C228" s="52" t="s">
        <v>105</v>
      </c>
      <c r="D228" s="53" t="s">
        <v>33</v>
      </c>
      <c r="E228" s="53" t="s">
        <v>267</v>
      </c>
      <c r="F228" s="53"/>
      <c r="G228" s="72" t="n">
        <f aca="false">G229</f>
        <v>2359</v>
      </c>
      <c r="H228" s="53"/>
      <c r="I228" s="72" t="n">
        <f aca="false">SUM(G228:H228)</f>
        <v>2359</v>
      </c>
      <c r="J228" s="59"/>
      <c r="K228" s="62"/>
      <c r="M228" s="73"/>
      <c r="N228" s="74"/>
      <c r="P228" s="33"/>
      <c r="Q228" s="33"/>
    </row>
    <row r="229" s="55" customFormat="true" ht="25.5" hidden="true" customHeight="false" outlineLevel="0" collapsed="false">
      <c r="A229" s="108" t="s">
        <v>268</v>
      </c>
      <c r="B229" s="67"/>
      <c r="C229" s="52" t="s">
        <v>105</v>
      </c>
      <c r="D229" s="53" t="s">
        <v>33</v>
      </c>
      <c r="E229" s="53" t="s">
        <v>252</v>
      </c>
      <c r="F229" s="53"/>
      <c r="G229" s="72" t="n">
        <f aca="false">G230</f>
        <v>2359</v>
      </c>
      <c r="H229" s="53"/>
      <c r="I229" s="72" t="n">
        <f aca="false">SUM(G229:H229)</f>
        <v>2359</v>
      </c>
      <c r="J229" s="48"/>
      <c r="K229" s="54"/>
      <c r="M229" s="93"/>
      <c r="N229" s="94"/>
      <c r="P229" s="33"/>
      <c r="Q229" s="33"/>
    </row>
    <row r="230" s="63" customFormat="true" ht="18" hidden="true" customHeight="false" outlineLevel="0" collapsed="false">
      <c r="A230" s="112" t="s">
        <v>195</v>
      </c>
      <c r="B230" s="113"/>
      <c r="C230" s="114" t="s">
        <v>105</v>
      </c>
      <c r="D230" s="60" t="s">
        <v>33</v>
      </c>
      <c r="E230" s="60" t="s">
        <v>252</v>
      </c>
      <c r="F230" s="60" t="s">
        <v>26</v>
      </c>
      <c r="G230" s="71" t="n">
        <v>2359</v>
      </c>
      <c r="H230" s="60"/>
      <c r="I230" s="71" t="n">
        <f aca="false">SUM(G230:H230)</f>
        <v>2359</v>
      </c>
      <c r="J230" s="59"/>
      <c r="K230" s="62"/>
      <c r="M230" s="73"/>
      <c r="N230" s="74"/>
      <c r="P230" s="33"/>
      <c r="Q230" s="33"/>
    </row>
    <row r="231" s="63" customFormat="true" ht="63.75" hidden="true" customHeight="false" outlineLevel="0" collapsed="false">
      <c r="A231" s="75" t="s">
        <v>269</v>
      </c>
      <c r="B231" s="76"/>
      <c r="C231" s="77" t="s">
        <v>105</v>
      </c>
      <c r="D231" s="77" t="s">
        <v>33</v>
      </c>
      <c r="E231" s="78" t="s">
        <v>83</v>
      </c>
      <c r="F231" s="60"/>
      <c r="G231" s="72" t="n">
        <f aca="false">G232+G234</f>
        <v>62831.3</v>
      </c>
      <c r="H231" s="72" t="n">
        <f aca="false">H232+H234</f>
        <v>0</v>
      </c>
      <c r="I231" s="72" t="n">
        <f aca="false">I232+I234</f>
        <v>62831.3</v>
      </c>
      <c r="J231" s="59"/>
      <c r="K231" s="62"/>
      <c r="M231" s="73"/>
      <c r="N231" s="74"/>
      <c r="P231" s="33"/>
      <c r="Q231" s="33"/>
    </row>
    <row r="232" s="119" customFormat="true" ht="64.5" hidden="true" customHeight="false" outlineLevel="0" collapsed="false">
      <c r="A232" s="125" t="s">
        <v>270</v>
      </c>
      <c r="B232" s="126"/>
      <c r="C232" s="52" t="s">
        <v>105</v>
      </c>
      <c r="D232" s="53" t="s">
        <v>33</v>
      </c>
      <c r="E232" s="53" t="s">
        <v>271</v>
      </c>
      <c r="F232" s="53"/>
      <c r="G232" s="72" t="n">
        <f aca="false">G233</f>
        <v>59268</v>
      </c>
      <c r="H232" s="53"/>
      <c r="I232" s="72" t="n">
        <f aca="false">SUM(G232:H232)</f>
        <v>59268</v>
      </c>
      <c r="J232" s="40" t="n">
        <v>750.28143</v>
      </c>
      <c r="K232" s="118" t="n">
        <f aca="false">I236-J232</f>
        <v>-749.58143</v>
      </c>
      <c r="M232" s="177"/>
      <c r="N232" s="178"/>
      <c r="P232" s="33"/>
      <c r="Q232" s="33"/>
    </row>
    <row r="233" s="55" customFormat="true" ht="18" hidden="true" customHeight="false" outlineLevel="0" collapsed="false">
      <c r="A233" s="112" t="s">
        <v>195</v>
      </c>
      <c r="B233" s="113"/>
      <c r="C233" s="114" t="s">
        <v>105</v>
      </c>
      <c r="D233" s="60" t="s">
        <v>33</v>
      </c>
      <c r="E233" s="60" t="s">
        <v>271</v>
      </c>
      <c r="F233" s="60" t="s">
        <v>26</v>
      </c>
      <c r="G233" s="71" t="n">
        <v>59268</v>
      </c>
      <c r="H233" s="60"/>
      <c r="I233" s="71" t="n">
        <f aca="false">SUM(G233:H233)</f>
        <v>59268</v>
      </c>
      <c r="J233" s="48"/>
      <c r="K233" s="54"/>
      <c r="M233" s="93"/>
      <c r="N233" s="94"/>
      <c r="P233" s="33"/>
      <c r="Q233" s="33"/>
    </row>
    <row r="234" s="63" customFormat="true" ht="64.5" hidden="true" customHeight="false" outlineLevel="0" collapsed="false">
      <c r="A234" s="125" t="s">
        <v>249</v>
      </c>
      <c r="B234" s="126"/>
      <c r="C234" s="52" t="s">
        <v>105</v>
      </c>
      <c r="D234" s="53" t="s">
        <v>33</v>
      </c>
      <c r="E234" s="53" t="s">
        <v>250</v>
      </c>
      <c r="F234" s="53"/>
      <c r="G234" s="72" t="n">
        <f aca="false">G235</f>
        <v>3563.3</v>
      </c>
      <c r="H234" s="53"/>
      <c r="I234" s="72" t="n">
        <f aca="false">SUM(G234:H234)</f>
        <v>3563.3</v>
      </c>
      <c r="J234" s="59" t="n">
        <f aca="false">SUM(J239:J239)</f>
        <v>2098.027</v>
      </c>
      <c r="K234" s="62" t="n">
        <f aca="false">I239-J234</f>
        <v>-2097.327</v>
      </c>
      <c r="M234" s="73"/>
      <c r="N234" s="74"/>
      <c r="P234" s="33"/>
      <c r="Q234" s="33"/>
    </row>
    <row r="235" s="55" customFormat="true" ht="18" hidden="true" customHeight="false" outlineLevel="0" collapsed="false">
      <c r="A235" s="112" t="s">
        <v>195</v>
      </c>
      <c r="B235" s="113"/>
      <c r="C235" s="114" t="s">
        <v>105</v>
      </c>
      <c r="D235" s="60" t="s">
        <v>33</v>
      </c>
      <c r="E235" s="60" t="s">
        <v>250</v>
      </c>
      <c r="F235" s="60" t="s">
        <v>26</v>
      </c>
      <c r="G235" s="71" t="n">
        <v>3563.3</v>
      </c>
      <c r="H235" s="60"/>
      <c r="I235" s="71" t="n">
        <f aca="false">SUM(G235:H235)</f>
        <v>3563.3</v>
      </c>
      <c r="J235" s="48"/>
      <c r="K235" s="54"/>
      <c r="M235" s="93"/>
      <c r="N235" s="94"/>
      <c r="P235" s="33"/>
      <c r="Q235" s="33"/>
    </row>
    <row r="236" s="55" customFormat="true" ht="18" hidden="false" customHeight="false" outlineLevel="0" collapsed="false">
      <c r="A236" s="108" t="s">
        <v>272</v>
      </c>
      <c r="B236" s="45" t="s">
        <v>26</v>
      </c>
      <c r="C236" s="52" t="s">
        <v>105</v>
      </c>
      <c r="D236" s="53" t="s">
        <v>105</v>
      </c>
      <c r="E236" s="53"/>
      <c r="F236" s="53"/>
      <c r="G236" s="48" t="n">
        <v>5</v>
      </c>
      <c r="H236" s="48" t="n">
        <f aca="false">SUM(H238,H240)</f>
        <v>0</v>
      </c>
      <c r="I236" s="48" t="n">
        <v>0.7</v>
      </c>
      <c r="J236" s="48"/>
      <c r="K236" s="54"/>
      <c r="M236" s="48" t="n">
        <v>5</v>
      </c>
      <c r="N236" s="48" t="n">
        <v>5</v>
      </c>
      <c r="P236" s="33"/>
      <c r="Q236" s="33"/>
    </row>
    <row r="237" s="55" customFormat="true" ht="18" hidden="false" customHeight="false" outlineLevel="0" collapsed="false">
      <c r="A237" s="179" t="s">
        <v>273</v>
      </c>
      <c r="B237" s="45" t="s">
        <v>26</v>
      </c>
      <c r="C237" s="77" t="s">
        <v>105</v>
      </c>
      <c r="D237" s="77" t="s">
        <v>105</v>
      </c>
      <c r="E237" s="78" t="s">
        <v>274</v>
      </c>
      <c r="F237" s="53"/>
      <c r="G237" s="48" t="n">
        <v>5</v>
      </c>
      <c r="H237" s="48"/>
      <c r="I237" s="48" t="n">
        <v>0.7</v>
      </c>
      <c r="J237" s="48"/>
      <c r="K237" s="54"/>
      <c r="M237" s="48" t="n">
        <v>5</v>
      </c>
      <c r="N237" s="48" t="n">
        <v>5</v>
      </c>
      <c r="P237" s="33"/>
      <c r="Q237" s="33"/>
    </row>
    <row r="238" s="63" customFormat="true" ht="18" hidden="false" customHeight="false" outlineLevel="0" collapsed="false">
      <c r="A238" s="180" t="s">
        <v>275</v>
      </c>
      <c r="B238" s="45" t="s">
        <v>26</v>
      </c>
      <c r="C238" s="52" t="s">
        <v>105</v>
      </c>
      <c r="D238" s="53" t="s">
        <v>105</v>
      </c>
      <c r="E238" s="53" t="s">
        <v>276</v>
      </c>
      <c r="F238" s="53"/>
      <c r="G238" s="48" t="n">
        <v>5</v>
      </c>
      <c r="H238" s="53"/>
      <c r="I238" s="48" t="n">
        <v>0.7</v>
      </c>
      <c r="J238" s="59"/>
      <c r="K238" s="62"/>
      <c r="M238" s="48" t="n">
        <v>5</v>
      </c>
      <c r="N238" s="48" t="n">
        <v>5</v>
      </c>
      <c r="P238" s="33"/>
      <c r="Q238" s="33"/>
    </row>
    <row r="239" s="119" customFormat="true" ht="18" hidden="false" customHeight="false" outlineLevel="0" collapsed="false">
      <c r="A239" s="56" t="s">
        <v>61</v>
      </c>
      <c r="B239" s="45" t="s">
        <v>26</v>
      </c>
      <c r="C239" s="52" t="s">
        <v>105</v>
      </c>
      <c r="D239" s="53" t="s">
        <v>105</v>
      </c>
      <c r="E239" s="53" t="s">
        <v>276</v>
      </c>
      <c r="F239" s="53" t="s">
        <v>62</v>
      </c>
      <c r="G239" s="71" t="n">
        <v>5</v>
      </c>
      <c r="H239" s="60"/>
      <c r="I239" s="71" t="n">
        <v>0.7</v>
      </c>
      <c r="J239" s="40" t="n">
        <v>2098.027</v>
      </c>
      <c r="K239" s="118" t="n">
        <f aca="false">I243-J239</f>
        <v>644.822</v>
      </c>
      <c r="M239" s="48" t="n">
        <v>5</v>
      </c>
      <c r="N239" s="48" t="n">
        <v>5</v>
      </c>
      <c r="P239" s="33"/>
      <c r="Q239" s="33"/>
    </row>
    <row r="240" s="55" customFormat="true" ht="0.75" hidden="false" customHeight="true" outlineLevel="0" collapsed="false">
      <c r="A240" s="108" t="s">
        <v>277</v>
      </c>
      <c r="B240" s="67"/>
      <c r="C240" s="52" t="s">
        <v>105</v>
      </c>
      <c r="D240" s="53" t="s">
        <v>105</v>
      </c>
      <c r="E240" s="53" t="s">
        <v>278</v>
      </c>
      <c r="F240" s="53"/>
      <c r="G240" s="72" t="n">
        <f aca="false">G242</f>
        <v>356</v>
      </c>
      <c r="H240" s="53"/>
      <c r="I240" s="72" t="n">
        <f aca="false">I242</f>
        <v>356</v>
      </c>
      <c r="J240" s="48"/>
      <c r="K240" s="54"/>
      <c r="M240" s="93"/>
      <c r="N240" s="94"/>
      <c r="P240" s="33"/>
      <c r="Q240" s="33"/>
    </row>
    <row r="241" s="55" customFormat="true" ht="18" hidden="true" customHeight="false" outlineLevel="0" collapsed="false">
      <c r="A241" s="108" t="s">
        <v>279</v>
      </c>
      <c r="B241" s="67"/>
      <c r="C241" s="52" t="s">
        <v>105</v>
      </c>
      <c r="D241" s="53" t="s">
        <v>105</v>
      </c>
      <c r="E241" s="53" t="s">
        <v>280</v>
      </c>
      <c r="F241" s="53"/>
      <c r="G241" s="72" t="n">
        <f aca="false">G242</f>
        <v>356</v>
      </c>
      <c r="H241" s="53"/>
      <c r="I241" s="72" t="n">
        <f aca="false">I242</f>
        <v>356</v>
      </c>
      <c r="J241" s="48"/>
      <c r="K241" s="54"/>
      <c r="M241" s="93"/>
      <c r="N241" s="94"/>
      <c r="P241" s="33"/>
      <c r="Q241" s="33"/>
    </row>
    <row r="242" s="63" customFormat="true" ht="18" hidden="true" customHeight="false" outlineLevel="0" collapsed="false">
      <c r="A242" s="69" t="s">
        <v>48</v>
      </c>
      <c r="B242" s="70"/>
      <c r="C242" s="52" t="s">
        <v>105</v>
      </c>
      <c r="D242" s="53" t="s">
        <v>105</v>
      </c>
      <c r="E242" s="53" t="s">
        <v>280</v>
      </c>
      <c r="F242" s="53" t="s">
        <v>49</v>
      </c>
      <c r="G242" s="71" t="n">
        <v>356</v>
      </c>
      <c r="H242" s="60"/>
      <c r="I242" s="71" t="n">
        <f aca="false">SUM(G242:H242)</f>
        <v>356</v>
      </c>
      <c r="J242" s="59" t="n">
        <f aca="false">SUM(J247:J304)</f>
        <v>647</v>
      </c>
      <c r="K242" s="62" t="n">
        <f aca="false">I248-J242</f>
        <v>2092.249</v>
      </c>
      <c r="M242" s="73"/>
      <c r="N242" s="74"/>
      <c r="P242" s="33"/>
      <c r="Q242" s="33"/>
    </row>
    <row r="243" s="55" customFormat="true" ht="18" hidden="true" customHeight="false" outlineLevel="0" collapsed="false">
      <c r="A243" s="103" t="s">
        <v>281</v>
      </c>
      <c r="B243" s="64"/>
      <c r="C243" s="46" t="s">
        <v>105</v>
      </c>
      <c r="D243" s="47" t="s">
        <v>167</v>
      </c>
      <c r="E243" s="47"/>
      <c r="F243" s="47"/>
      <c r="G243" s="40" t="n">
        <f aca="false">G244</f>
        <v>2742.849</v>
      </c>
      <c r="H243" s="40" t="n">
        <f aca="false">H244</f>
        <v>0</v>
      </c>
      <c r="I243" s="40" t="n">
        <f aca="false">I244</f>
        <v>2742.849</v>
      </c>
      <c r="J243" s="48"/>
      <c r="K243" s="54"/>
      <c r="M243" s="93"/>
      <c r="N243" s="94"/>
      <c r="P243" s="33"/>
      <c r="Q243" s="33"/>
    </row>
    <row r="244" s="63" customFormat="true" ht="38.25" hidden="true" customHeight="false" outlineLevel="0" collapsed="false">
      <c r="A244" s="108" t="s">
        <v>282</v>
      </c>
      <c r="B244" s="67"/>
      <c r="C244" s="52" t="s">
        <v>105</v>
      </c>
      <c r="D244" s="53" t="s">
        <v>167</v>
      </c>
      <c r="E244" s="53" t="s">
        <v>283</v>
      </c>
      <c r="F244" s="53"/>
      <c r="G244" s="48" t="n">
        <f aca="false">G248+G246</f>
        <v>2742.849</v>
      </c>
      <c r="H244" s="48" t="n">
        <f aca="false">H248+H246</f>
        <v>0</v>
      </c>
      <c r="I244" s="48" t="n">
        <f aca="false">I248+I246</f>
        <v>2742.849</v>
      </c>
      <c r="J244" s="59"/>
      <c r="K244" s="62"/>
      <c r="M244" s="73"/>
      <c r="N244" s="74"/>
      <c r="P244" s="33"/>
      <c r="Q244" s="33"/>
    </row>
    <row r="245" s="63" customFormat="true" ht="18" hidden="true" customHeight="false" outlineLevel="0" collapsed="false">
      <c r="A245" s="181" t="s">
        <v>50</v>
      </c>
      <c r="B245" s="182"/>
      <c r="C245" s="77" t="s">
        <v>105</v>
      </c>
      <c r="D245" s="77" t="s">
        <v>167</v>
      </c>
      <c r="E245" s="77" t="s">
        <v>284</v>
      </c>
      <c r="F245" s="53"/>
      <c r="G245" s="48" t="n">
        <f aca="false">G246</f>
        <v>3.6</v>
      </c>
      <c r="H245" s="53"/>
      <c r="I245" s="48" t="n">
        <f aca="false">I246</f>
        <v>3.6</v>
      </c>
      <c r="J245" s="59"/>
      <c r="K245" s="62"/>
      <c r="M245" s="73"/>
      <c r="N245" s="74"/>
      <c r="P245" s="33"/>
      <c r="Q245" s="33"/>
    </row>
    <row r="246" s="63" customFormat="true" ht="18" hidden="true" customHeight="false" outlineLevel="0" collapsed="false">
      <c r="A246" s="183" t="s">
        <v>195</v>
      </c>
      <c r="B246" s="184"/>
      <c r="C246" s="77" t="s">
        <v>105</v>
      </c>
      <c r="D246" s="77" t="s">
        <v>167</v>
      </c>
      <c r="E246" s="77" t="s">
        <v>284</v>
      </c>
      <c r="F246" s="53" t="s">
        <v>26</v>
      </c>
      <c r="G246" s="59" t="n">
        <v>3.6</v>
      </c>
      <c r="H246" s="60"/>
      <c r="I246" s="59" t="n">
        <f aca="false">SUM(G246:H246)</f>
        <v>3.6</v>
      </c>
      <c r="J246" s="59"/>
      <c r="K246" s="62"/>
      <c r="M246" s="73"/>
      <c r="N246" s="74"/>
      <c r="P246" s="33"/>
      <c r="Q246" s="33"/>
    </row>
    <row r="247" s="127" customFormat="true" ht="18" hidden="true" customHeight="false" outlineLevel="0" collapsed="false">
      <c r="A247" s="56" t="s">
        <v>246</v>
      </c>
      <c r="B247" s="68"/>
      <c r="C247" s="52" t="s">
        <v>105</v>
      </c>
      <c r="D247" s="53" t="s">
        <v>167</v>
      </c>
      <c r="E247" s="53" t="s">
        <v>285</v>
      </c>
      <c r="F247" s="53"/>
      <c r="G247" s="48" t="n">
        <f aca="false">G248</f>
        <v>2739.249</v>
      </c>
      <c r="H247" s="53"/>
      <c r="I247" s="48" t="n">
        <f aca="false">I248</f>
        <v>2739.249</v>
      </c>
      <c r="J247" s="39" t="n">
        <v>647</v>
      </c>
      <c r="K247" s="167" t="n">
        <f aca="false">I253-J247</f>
        <v>904</v>
      </c>
      <c r="M247" s="93"/>
      <c r="N247" s="94"/>
      <c r="P247" s="33"/>
      <c r="Q247" s="33"/>
    </row>
    <row r="248" customFormat="false" ht="18" hidden="true" customHeight="false" outlineLevel="0" collapsed="false">
      <c r="A248" s="112" t="s">
        <v>195</v>
      </c>
      <c r="B248" s="113"/>
      <c r="C248" s="52" t="s">
        <v>105</v>
      </c>
      <c r="D248" s="53" t="s">
        <v>167</v>
      </c>
      <c r="E248" s="53" t="s">
        <v>285</v>
      </c>
      <c r="F248" s="53" t="s">
        <v>26</v>
      </c>
      <c r="G248" s="59" t="n">
        <v>2739.249</v>
      </c>
      <c r="H248" s="60"/>
      <c r="I248" s="59" t="n">
        <f aca="false">SUM(G248:H248)</f>
        <v>2739.249</v>
      </c>
      <c r="J248" s="48"/>
      <c r="K248" s="49"/>
      <c r="M248" s="93"/>
      <c r="N248" s="94"/>
      <c r="P248" s="33"/>
      <c r="Q248" s="33"/>
    </row>
    <row r="249" s="55" customFormat="true" ht="25.5" hidden="true" customHeight="true" outlineLevel="0" collapsed="false">
      <c r="A249" s="108" t="s">
        <v>268</v>
      </c>
      <c r="B249" s="67"/>
      <c r="C249" s="52" t="s">
        <v>105</v>
      </c>
      <c r="D249" s="53" t="s">
        <v>167</v>
      </c>
      <c r="E249" s="53" t="s">
        <v>252</v>
      </c>
      <c r="F249" s="53"/>
      <c r="G249" s="48" t="n">
        <f aca="false">G250</f>
        <v>0</v>
      </c>
      <c r="H249" s="53"/>
      <c r="I249" s="48" t="n">
        <f aca="false">SUM(G249:H249)</f>
        <v>0</v>
      </c>
      <c r="J249" s="48"/>
      <c r="K249" s="54"/>
      <c r="M249" s="93"/>
      <c r="N249" s="94"/>
      <c r="P249" s="33"/>
      <c r="Q249" s="33"/>
    </row>
    <row r="250" s="55" customFormat="true" ht="18" hidden="true" customHeight="true" outlineLevel="0" collapsed="false">
      <c r="A250" s="112" t="s">
        <v>195</v>
      </c>
      <c r="B250" s="113"/>
      <c r="C250" s="52" t="s">
        <v>105</v>
      </c>
      <c r="D250" s="53" t="s">
        <v>167</v>
      </c>
      <c r="E250" s="53" t="s">
        <v>252</v>
      </c>
      <c r="F250" s="53" t="s">
        <v>26</v>
      </c>
      <c r="G250" s="59"/>
      <c r="H250" s="60"/>
      <c r="I250" s="59" t="n">
        <f aca="false">SUM(G250:H250)</f>
        <v>0</v>
      </c>
      <c r="J250" s="48"/>
      <c r="K250" s="54"/>
      <c r="M250" s="93"/>
      <c r="N250" s="94"/>
      <c r="P250" s="33"/>
      <c r="Q250" s="33"/>
    </row>
    <row r="251" s="55" customFormat="true" ht="18" hidden="false" customHeight="true" outlineLevel="0" collapsed="false">
      <c r="A251" s="56" t="s">
        <v>64</v>
      </c>
      <c r="B251" s="45" t="s">
        <v>26</v>
      </c>
      <c r="C251" s="52" t="s">
        <v>105</v>
      </c>
      <c r="D251" s="53" t="s">
        <v>105</v>
      </c>
      <c r="E251" s="53" t="s">
        <v>276</v>
      </c>
      <c r="F251" s="53" t="s">
        <v>65</v>
      </c>
      <c r="G251" s="59"/>
      <c r="H251" s="60"/>
      <c r="I251" s="48" t="n">
        <v>0.7</v>
      </c>
      <c r="J251" s="48"/>
      <c r="K251" s="54"/>
      <c r="M251" s="48" t="n">
        <v>5</v>
      </c>
      <c r="N251" s="48" t="n">
        <v>5</v>
      </c>
      <c r="P251" s="33"/>
      <c r="Q251" s="33"/>
    </row>
    <row r="252" s="55" customFormat="true" ht="17.25" hidden="false" customHeight="true" outlineLevel="0" collapsed="false">
      <c r="A252" s="58" t="s">
        <v>69</v>
      </c>
      <c r="B252" s="45" t="s">
        <v>26</v>
      </c>
      <c r="C252" s="52" t="s">
        <v>105</v>
      </c>
      <c r="D252" s="53" t="s">
        <v>105</v>
      </c>
      <c r="E252" s="53" t="s">
        <v>276</v>
      </c>
      <c r="F252" s="53" t="s">
        <v>70</v>
      </c>
      <c r="G252" s="59"/>
      <c r="H252" s="60"/>
      <c r="I252" s="48" t="n">
        <v>0.7</v>
      </c>
      <c r="J252" s="48"/>
      <c r="K252" s="54"/>
      <c r="M252" s="48" t="n">
        <v>5</v>
      </c>
      <c r="N252" s="48" t="n">
        <v>5</v>
      </c>
      <c r="P252" s="33"/>
      <c r="Q252" s="33"/>
    </row>
    <row r="253" s="63" customFormat="true" ht="17.25" hidden="true" customHeight="true" outlineLevel="0" collapsed="false">
      <c r="A253" s="165" t="s">
        <v>286</v>
      </c>
      <c r="B253" s="45" t="s">
        <v>26</v>
      </c>
      <c r="C253" s="37" t="s">
        <v>287</v>
      </c>
      <c r="D253" s="38" t="s">
        <v>29</v>
      </c>
      <c r="E253" s="38"/>
      <c r="F253" s="38"/>
      <c r="G253" s="39" t="n">
        <v>1641</v>
      </c>
      <c r="H253" s="39"/>
      <c r="I253" s="40" t="n">
        <v>1551</v>
      </c>
      <c r="J253" s="59"/>
      <c r="K253" s="62"/>
      <c r="M253" s="43" t="s">
        <v>288</v>
      </c>
      <c r="N253" s="43" t="s">
        <v>288</v>
      </c>
      <c r="P253" s="33"/>
      <c r="Q253" s="33"/>
    </row>
    <row r="254" s="55" customFormat="true" ht="18" hidden="true" customHeight="false" outlineLevel="0" collapsed="false">
      <c r="A254" s="103" t="s">
        <v>289</v>
      </c>
      <c r="B254" s="45" t="s">
        <v>26</v>
      </c>
      <c r="C254" s="46" t="s">
        <v>287</v>
      </c>
      <c r="D254" s="47" t="s">
        <v>28</v>
      </c>
      <c r="E254" s="47"/>
      <c r="F254" s="47"/>
      <c r="G254" s="40" t="n">
        <v>1641</v>
      </c>
      <c r="H254" s="40"/>
      <c r="I254" s="40" t="n">
        <v>1551</v>
      </c>
      <c r="J254" s="48"/>
      <c r="K254" s="54"/>
      <c r="M254" s="43" t="s">
        <v>288</v>
      </c>
      <c r="N254" s="43" t="s">
        <v>288</v>
      </c>
      <c r="P254" s="33"/>
      <c r="Q254" s="33"/>
    </row>
    <row r="255" s="55" customFormat="true" ht="25.5" hidden="true" customHeight="false" outlineLevel="0" collapsed="false">
      <c r="A255" s="108" t="s">
        <v>290</v>
      </c>
      <c r="B255" s="45" t="s">
        <v>26</v>
      </c>
      <c r="C255" s="52" t="s">
        <v>287</v>
      </c>
      <c r="D255" s="53" t="s">
        <v>28</v>
      </c>
      <c r="E255" s="53" t="s">
        <v>291</v>
      </c>
      <c r="F255" s="53"/>
      <c r="G255" s="48" t="n">
        <v>1101</v>
      </c>
      <c r="H255" s="48"/>
      <c r="I255" s="48" t="n">
        <v>1051</v>
      </c>
      <c r="J255" s="48"/>
      <c r="K255" s="54"/>
      <c r="M255" s="89" t="s">
        <v>292</v>
      </c>
      <c r="N255" s="89" t="s">
        <v>292</v>
      </c>
      <c r="P255" s="33"/>
      <c r="Q255" s="33"/>
    </row>
    <row r="256" s="55" customFormat="true" ht="18" hidden="true" customHeight="false" outlineLevel="0" collapsed="false">
      <c r="A256" s="181" t="s">
        <v>50</v>
      </c>
      <c r="B256" s="182"/>
      <c r="C256" s="77" t="s">
        <v>287</v>
      </c>
      <c r="D256" s="77" t="s">
        <v>28</v>
      </c>
      <c r="E256" s="78" t="s">
        <v>293</v>
      </c>
      <c r="F256" s="78"/>
      <c r="G256" s="48" t="n">
        <v>7</v>
      </c>
      <c r="H256" s="48"/>
      <c r="I256" s="48" t="n">
        <v>7</v>
      </c>
      <c r="J256" s="48"/>
      <c r="K256" s="54"/>
      <c r="M256" s="185"/>
      <c r="N256" s="186"/>
      <c r="P256" s="33"/>
      <c r="Q256" s="33"/>
    </row>
    <row r="257" s="63" customFormat="true" ht="18" hidden="true" customHeight="false" outlineLevel="0" collapsed="false">
      <c r="A257" s="183" t="s">
        <v>195</v>
      </c>
      <c r="B257" s="184"/>
      <c r="C257" s="160" t="s">
        <v>287</v>
      </c>
      <c r="D257" s="160" t="s">
        <v>28</v>
      </c>
      <c r="E257" s="82" t="s">
        <v>293</v>
      </c>
      <c r="F257" s="176" t="s">
        <v>26</v>
      </c>
      <c r="G257" s="59" t="n">
        <v>7</v>
      </c>
      <c r="H257" s="59"/>
      <c r="I257" s="59" t="n">
        <v>7</v>
      </c>
      <c r="J257" s="59"/>
      <c r="K257" s="62"/>
      <c r="M257" s="187"/>
      <c r="N257" s="188"/>
      <c r="P257" s="33"/>
      <c r="Q257" s="33"/>
    </row>
    <row r="258" s="63" customFormat="true" ht="18" hidden="true" customHeight="false" outlineLevel="0" collapsed="false">
      <c r="A258" s="108" t="s">
        <v>246</v>
      </c>
      <c r="B258" s="45" t="s">
        <v>26</v>
      </c>
      <c r="C258" s="52" t="s">
        <v>287</v>
      </c>
      <c r="D258" s="53" t="s">
        <v>28</v>
      </c>
      <c r="E258" s="53" t="s">
        <v>294</v>
      </c>
      <c r="F258" s="53"/>
      <c r="G258" s="48" t="n">
        <v>1094</v>
      </c>
      <c r="H258" s="48"/>
      <c r="I258" s="48" t="n">
        <v>1051</v>
      </c>
      <c r="J258" s="59"/>
      <c r="K258" s="62"/>
      <c r="M258" s="89" t="s">
        <v>292</v>
      </c>
      <c r="N258" s="89" t="s">
        <v>292</v>
      </c>
      <c r="P258" s="33"/>
      <c r="Q258" s="33"/>
    </row>
    <row r="259" s="63" customFormat="true" ht="18" hidden="true" customHeight="false" outlineLevel="0" collapsed="false">
      <c r="A259" s="108"/>
      <c r="B259" s="67"/>
      <c r="C259" s="52"/>
      <c r="D259" s="53"/>
      <c r="E259" s="53"/>
      <c r="F259" s="53"/>
      <c r="G259" s="48"/>
      <c r="H259" s="48"/>
      <c r="I259" s="48"/>
      <c r="J259" s="59"/>
      <c r="K259" s="62"/>
      <c r="M259" s="187"/>
      <c r="N259" s="188"/>
      <c r="P259" s="33"/>
      <c r="Q259" s="33"/>
    </row>
    <row r="260" s="55" customFormat="true" ht="26.25" hidden="true" customHeight="true" outlineLevel="0" collapsed="false">
      <c r="A260" s="112" t="s">
        <v>39</v>
      </c>
      <c r="B260" s="45" t="s">
        <v>26</v>
      </c>
      <c r="C260" s="114" t="s">
        <v>287</v>
      </c>
      <c r="D260" s="60" t="s">
        <v>28</v>
      </c>
      <c r="E260" s="60" t="s">
        <v>295</v>
      </c>
      <c r="F260" s="60" t="s">
        <v>41</v>
      </c>
      <c r="G260" s="59" t="n">
        <v>1026</v>
      </c>
      <c r="H260" s="59"/>
      <c r="I260" s="59" t="n">
        <v>866</v>
      </c>
      <c r="J260" s="48"/>
      <c r="K260" s="54"/>
      <c r="M260" s="50" t="s">
        <v>296</v>
      </c>
      <c r="N260" s="50" t="s">
        <v>296</v>
      </c>
      <c r="P260" s="33"/>
      <c r="Q260" s="33"/>
    </row>
    <row r="261" s="55" customFormat="true" ht="18" hidden="true" customHeight="false" outlineLevel="0" collapsed="false">
      <c r="A261" s="112" t="s">
        <v>297</v>
      </c>
      <c r="B261" s="45" t="s">
        <v>26</v>
      </c>
      <c r="C261" s="114" t="s">
        <v>287</v>
      </c>
      <c r="D261" s="60" t="s">
        <v>28</v>
      </c>
      <c r="E261" s="60" t="s">
        <v>295</v>
      </c>
      <c r="F261" s="60" t="s">
        <v>298</v>
      </c>
      <c r="G261" s="59"/>
      <c r="H261" s="59"/>
      <c r="I261" s="59" t="n">
        <v>866</v>
      </c>
      <c r="J261" s="48"/>
      <c r="K261" s="54"/>
      <c r="M261" s="50" t="s">
        <v>296</v>
      </c>
      <c r="N261" s="50" t="s">
        <v>296</v>
      </c>
      <c r="P261" s="33"/>
      <c r="Q261" s="33"/>
    </row>
    <row r="262" s="55" customFormat="true" ht="18" hidden="true" customHeight="false" outlineLevel="0" collapsed="false">
      <c r="A262" s="112" t="s">
        <v>52</v>
      </c>
      <c r="B262" s="45" t="s">
        <v>26</v>
      </c>
      <c r="C262" s="114" t="s">
        <v>287</v>
      </c>
      <c r="D262" s="60" t="s">
        <v>28</v>
      </c>
      <c r="E262" s="60" t="s">
        <v>295</v>
      </c>
      <c r="F262" s="60" t="s">
        <v>299</v>
      </c>
      <c r="G262" s="59"/>
      <c r="H262" s="59"/>
      <c r="I262" s="59" t="n">
        <v>866</v>
      </c>
      <c r="J262" s="48"/>
      <c r="K262" s="54"/>
      <c r="M262" s="50" t="s">
        <v>296</v>
      </c>
      <c r="N262" s="50" t="s">
        <v>296</v>
      </c>
      <c r="P262" s="33"/>
      <c r="Q262" s="33"/>
    </row>
    <row r="263" s="55" customFormat="true" ht="18" hidden="true" customHeight="false" outlineLevel="0" collapsed="false">
      <c r="A263" s="56" t="s">
        <v>61</v>
      </c>
      <c r="B263" s="45" t="s">
        <v>26</v>
      </c>
      <c r="C263" s="114" t="s">
        <v>287</v>
      </c>
      <c r="D263" s="60" t="s">
        <v>28</v>
      </c>
      <c r="E263" s="60" t="s">
        <v>295</v>
      </c>
      <c r="F263" s="60" t="s">
        <v>62</v>
      </c>
      <c r="G263" s="59"/>
      <c r="H263" s="59"/>
      <c r="I263" s="59" t="n">
        <v>110</v>
      </c>
      <c r="J263" s="48"/>
      <c r="K263" s="54"/>
      <c r="M263" s="59" t="n">
        <v>60</v>
      </c>
      <c r="N263" s="59" t="n">
        <v>60</v>
      </c>
      <c r="P263" s="33"/>
      <c r="Q263" s="33"/>
    </row>
    <row r="264" s="55" customFormat="true" ht="18" hidden="true" customHeight="false" outlineLevel="0" collapsed="false">
      <c r="A264" s="56" t="s">
        <v>64</v>
      </c>
      <c r="B264" s="45" t="s">
        <v>26</v>
      </c>
      <c r="C264" s="114" t="s">
        <v>287</v>
      </c>
      <c r="D264" s="60" t="s">
        <v>28</v>
      </c>
      <c r="E264" s="60" t="s">
        <v>295</v>
      </c>
      <c r="F264" s="60" t="s">
        <v>65</v>
      </c>
      <c r="G264" s="59"/>
      <c r="H264" s="59"/>
      <c r="I264" s="59" t="n">
        <v>110</v>
      </c>
      <c r="J264" s="48"/>
      <c r="K264" s="54"/>
      <c r="M264" s="59" t="n">
        <v>60</v>
      </c>
      <c r="N264" s="59" t="n">
        <v>60</v>
      </c>
      <c r="P264" s="33"/>
      <c r="Q264" s="33"/>
    </row>
    <row r="265" s="55" customFormat="true" ht="26.25" hidden="true" customHeight="false" outlineLevel="0" collapsed="false">
      <c r="A265" s="58" t="s">
        <v>66</v>
      </c>
      <c r="B265" s="45" t="s">
        <v>26</v>
      </c>
      <c r="C265" s="114" t="s">
        <v>287</v>
      </c>
      <c r="D265" s="60" t="s">
        <v>28</v>
      </c>
      <c r="E265" s="60" t="s">
        <v>300</v>
      </c>
      <c r="F265" s="60" t="s">
        <v>67</v>
      </c>
      <c r="G265" s="59"/>
      <c r="H265" s="59"/>
      <c r="I265" s="59" t="n">
        <v>10</v>
      </c>
      <c r="J265" s="48"/>
      <c r="K265" s="54"/>
      <c r="M265" s="59" t="n">
        <v>10</v>
      </c>
      <c r="N265" s="59" t="n">
        <v>10</v>
      </c>
      <c r="P265" s="33"/>
      <c r="Q265" s="33"/>
    </row>
    <row r="266" s="55" customFormat="true" ht="18" hidden="true" customHeight="false" outlineLevel="0" collapsed="false">
      <c r="A266" s="58" t="s">
        <v>69</v>
      </c>
      <c r="B266" s="45" t="s">
        <v>26</v>
      </c>
      <c r="C266" s="114" t="s">
        <v>287</v>
      </c>
      <c r="D266" s="60" t="s">
        <v>28</v>
      </c>
      <c r="E266" s="60" t="s">
        <v>295</v>
      </c>
      <c r="F266" s="60" t="s">
        <v>70</v>
      </c>
      <c r="G266" s="59"/>
      <c r="H266" s="59"/>
      <c r="I266" s="59" t="n">
        <v>100</v>
      </c>
      <c r="J266" s="48"/>
      <c r="K266" s="54"/>
      <c r="M266" s="59" t="n">
        <v>50</v>
      </c>
      <c r="N266" s="59" t="n">
        <v>50</v>
      </c>
      <c r="P266" s="33"/>
      <c r="Q266" s="33"/>
    </row>
    <row r="267" s="55" customFormat="true" ht="18" hidden="true" customHeight="false" outlineLevel="0" collapsed="false">
      <c r="A267" s="58" t="s">
        <v>115</v>
      </c>
      <c r="B267" s="45" t="s">
        <v>26</v>
      </c>
      <c r="C267" s="114" t="s">
        <v>287</v>
      </c>
      <c r="D267" s="60" t="s">
        <v>28</v>
      </c>
      <c r="E267" s="60" t="s">
        <v>295</v>
      </c>
      <c r="F267" s="60" t="s">
        <v>73</v>
      </c>
      <c r="G267" s="59"/>
      <c r="H267" s="59"/>
      <c r="I267" s="59" t="n">
        <v>7</v>
      </c>
      <c r="J267" s="48"/>
      <c r="K267" s="54"/>
      <c r="M267" s="59" t="n">
        <v>7</v>
      </c>
      <c r="N267" s="59" t="n">
        <v>7</v>
      </c>
      <c r="P267" s="33"/>
      <c r="Q267" s="33"/>
    </row>
    <row r="268" s="55" customFormat="true" ht="25.5" hidden="true" customHeight="false" outlineLevel="0" collapsed="false">
      <c r="A268" s="75" t="s">
        <v>75</v>
      </c>
      <c r="B268" s="45" t="s">
        <v>26</v>
      </c>
      <c r="C268" s="114" t="s">
        <v>287</v>
      </c>
      <c r="D268" s="60" t="s">
        <v>28</v>
      </c>
      <c r="E268" s="60" t="s">
        <v>295</v>
      </c>
      <c r="F268" s="60" t="s">
        <v>76</v>
      </c>
      <c r="G268" s="59"/>
      <c r="H268" s="59"/>
      <c r="I268" s="59" t="n">
        <v>7</v>
      </c>
      <c r="J268" s="48"/>
      <c r="K268" s="54"/>
      <c r="M268" s="59" t="n">
        <v>7</v>
      </c>
      <c r="N268" s="59" t="n">
        <v>7</v>
      </c>
      <c r="P268" s="33"/>
      <c r="Q268" s="33"/>
    </row>
    <row r="269" s="55" customFormat="true" ht="18" hidden="true" customHeight="false" outlineLevel="0" collapsed="false">
      <c r="A269" s="84" t="s">
        <v>50</v>
      </c>
      <c r="B269" s="45" t="s">
        <v>26</v>
      </c>
      <c r="C269" s="114" t="s">
        <v>287</v>
      </c>
      <c r="D269" s="60" t="s">
        <v>28</v>
      </c>
      <c r="E269" s="60" t="s">
        <v>295</v>
      </c>
      <c r="F269" s="60" t="s">
        <v>152</v>
      </c>
      <c r="G269" s="59"/>
      <c r="H269" s="59"/>
      <c r="I269" s="59" t="n">
        <v>7</v>
      </c>
      <c r="J269" s="48"/>
      <c r="K269" s="54"/>
      <c r="M269" s="59" t="n">
        <v>7</v>
      </c>
      <c r="N269" s="59" t="n">
        <v>7</v>
      </c>
      <c r="P269" s="33"/>
      <c r="Q269" s="33"/>
    </row>
    <row r="270" s="55" customFormat="true" ht="38.25" hidden="true" customHeight="false" outlineLevel="0" collapsed="false">
      <c r="A270" s="108" t="s">
        <v>301</v>
      </c>
      <c r="B270" s="45" t="s">
        <v>26</v>
      </c>
      <c r="C270" s="114" t="s">
        <v>287</v>
      </c>
      <c r="D270" s="60" t="s">
        <v>28</v>
      </c>
      <c r="E270" s="60" t="s">
        <v>302</v>
      </c>
      <c r="F270" s="60"/>
      <c r="G270" s="59" t="n">
        <v>68</v>
      </c>
      <c r="H270" s="59"/>
      <c r="I270" s="59" t="n">
        <v>68</v>
      </c>
      <c r="J270" s="48"/>
      <c r="K270" s="54"/>
      <c r="M270" s="59" t="n">
        <v>68</v>
      </c>
      <c r="N270" s="59" t="n">
        <v>68</v>
      </c>
      <c r="P270" s="33"/>
      <c r="Q270" s="33"/>
    </row>
    <row r="271" s="55" customFormat="true" ht="18" hidden="true" customHeight="false" outlineLevel="0" collapsed="false">
      <c r="A271" s="112"/>
      <c r="B271" s="113"/>
      <c r="C271" s="114"/>
      <c r="D271" s="60"/>
      <c r="E271" s="60"/>
      <c r="F271" s="60"/>
      <c r="G271" s="59"/>
      <c r="H271" s="59"/>
      <c r="I271" s="59"/>
      <c r="J271" s="48"/>
      <c r="K271" s="54"/>
      <c r="M271" s="93"/>
      <c r="N271" s="94"/>
      <c r="P271" s="33"/>
      <c r="Q271" s="33"/>
    </row>
    <row r="272" s="55" customFormat="true" ht="25.5" hidden="true" customHeight="false" outlineLevel="0" collapsed="false">
      <c r="A272" s="112" t="s">
        <v>39</v>
      </c>
      <c r="B272" s="45" t="s">
        <v>26</v>
      </c>
      <c r="C272" s="114" t="s">
        <v>287</v>
      </c>
      <c r="D272" s="60" t="s">
        <v>28</v>
      </c>
      <c r="E272" s="60" t="s">
        <v>302</v>
      </c>
      <c r="F272" s="60" t="s">
        <v>41</v>
      </c>
      <c r="G272" s="59" t="n">
        <v>68</v>
      </c>
      <c r="H272" s="59"/>
      <c r="I272" s="59" t="n">
        <v>68</v>
      </c>
      <c r="J272" s="48"/>
      <c r="K272" s="54"/>
      <c r="M272" s="59" t="n">
        <v>68</v>
      </c>
      <c r="N272" s="59" t="n">
        <v>68</v>
      </c>
      <c r="P272" s="33"/>
      <c r="Q272" s="33"/>
    </row>
    <row r="273" s="55" customFormat="true" ht="18" hidden="true" customHeight="false" outlineLevel="0" collapsed="false">
      <c r="A273" s="112" t="s">
        <v>297</v>
      </c>
      <c r="B273" s="45" t="s">
        <v>26</v>
      </c>
      <c r="C273" s="114" t="s">
        <v>287</v>
      </c>
      <c r="D273" s="60" t="s">
        <v>28</v>
      </c>
      <c r="E273" s="60" t="s">
        <v>302</v>
      </c>
      <c r="F273" s="60" t="s">
        <v>298</v>
      </c>
      <c r="G273" s="59"/>
      <c r="H273" s="59"/>
      <c r="I273" s="59" t="n">
        <v>68</v>
      </c>
      <c r="J273" s="48"/>
      <c r="K273" s="54"/>
      <c r="M273" s="59" t="n">
        <v>68</v>
      </c>
      <c r="N273" s="59" t="n">
        <v>68</v>
      </c>
      <c r="P273" s="33"/>
      <c r="Q273" s="33"/>
    </row>
    <row r="274" s="55" customFormat="true" ht="18" hidden="true" customHeight="false" outlineLevel="0" collapsed="false">
      <c r="A274" s="112" t="s">
        <v>52</v>
      </c>
      <c r="B274" s="45" t="s">
        <v>26</v>
      </c>
      <c r="C274" s="114" t="s">
        <v>287</v>
      </c>
      <c r="D274" s="60" t="s">
        <v>28</v>
      </c>
      <c r="E274" s="60" t="s">
        <v>302</v>
      </c>
      <c r="F274" s="60" t="s">
        <v>299</v>
      </c>
      <c r="G274" s="59"/>
      <c r="H274" s="59"/>
      <c r="I274" s="59" t="n">
        <v>68</v>
      </c>
      <c r="J274" s="48"/>
      <c r="K274" s="54"/>
      <c r="M274" s="59" t="n">
        <v>68</v>
      </c>
      <c r="N274" s="59" t="n">
        <v>68</v>
      </c>
      <c r="P274" s="33"/>
      <c r="Q274" s="33"/>
    </row>
    <row r="275" s="63" customFormat="true" ht="18" hidden="true" customHeight="false" outlineLevel="0" collapsed="false">
      <c r="A275" s="108" t="s">
        <v>303</v>
      </c>
      <c r="B275" s="45" t="s">
        <v>26</v>
      </c>
      <c r="C275" s="52" t="s">
        <v>287</v>
      </c>
      <c r="D275" s="53" t="s">
        <v>28</v>
      </c>
      <c r="E275" s="53" t="s">
        <v>304</v>
      </c>
      <c r="F275" s="53"/>
      <c r="G275" s="48" t="n">
        <v>540</v>
      </c>
      <c r="H275" s="48"/>
      <c r="I275" s="48" t="n">
        <v>500</v>
      </c>
      <c r="J275" s="59"/>
      <c r="K275" s="62"/>
      <c r="M275" s="89" t="s">
        <v>305</v>
      </c>
      <c r="N275" s="89" t="s">
        <v>305</v>
      </c>
      <c r="P275" s="33"/>
      <c r="Q275" s="33"/>
    </row>
    <row r="276" s="63" customFormat="true" ht="18" hidden="true" customHeight="false" outlineLevel="0" collapsed="false">
      <c r="A276" s="181" t="s">
        <v>50</v>
      </c>
      <c r="B276" s="182"/>
      <c r="C276" s="77" t="s">
        <v>287</v>
      </c>
      <c r="D276" s="77" t="s">
        <v>28</v>
      </c>
      <c r="E276" s="78" t="s">
        <v>306</v>
      </c>
      <c r="F276" s="83"/>
      <c r="G276" s="48" t="n">
        <f aca="false">G277</f>
        <v>111.2</v>
      </c>
      <c r="H276" s="48"/>
      <c r="I276" s="48" t="n">
        <f aca="false">I277</f>
        <v>111.2</v>
      </c>
      <c r="J276" s="59"/>
      <c r="K276" s="62"/>
      <c r="M276" s="73"/>
      <c r="N276" s="74"/>
      <c r="P276" s="33"/>
      <c r="Q276" s="33"/>
    </row>
    <row r="277" s="63" customFormat="true" ht="18" hidden="true" customHeight="false" outlineLevel="0" collapsed="false">
      <c r="A277" s="183" t="s">
        <v>195</v>
      </c>
      <c r="B277" s="184"/>
      <c r="C277" s="160" t="s">
        <v>287</v>
      </c>
      <c r="D277" s="160" t="s">
        <v>28</v>
      </c>
      <c r="E277" s="82" t="s">
        <v>306</v>
      </c>
      <c r="F277" s="176" t="s">
        <v>26</v>
      </c>
      <c r="G277" s="59" t="n">
        <v>111.2</v>
      </c>
      <c r="H277" s="59"/>
      <c r="I277" s="59" t="n">
        <f aca="false">SUM(G277:H277)</f>
        <v>111.2</v>
      </c>
      <c r="J277" s="59"/>
      <c r="K277" s="62"/>
      <c r="M277" s="73"/>
      <c r="N277" s="74"/>
      <c r="P277" s="33"/>
      <c r="Q277" s="33"/>
    </row>
    <row r="278" s="55" customFormat="true" ht="18" hidden="true" customHeight="false" outlineLevel="0" collapsed="false">
      <c r="A278" s="108" t="s">
        <v>246</v>
      </c>
      <c r="B278" s="45" t="s">
        <v>26</v>
      </c>
      <c r="C278" s="52" t="s">
        <v>287</v>
      </c>
      <c r="D278" s="53" t="s">
        <v>28</v>
      </c>
      <c r="E278" s="53" t="s">
        <v>307</v>
      </c>
      <c r="F278" s="53"/>
      <c r="G278" s="48" t="n">
        <v>495</v>
      </c>
      <c r="H278" s="48"/>
      <c r="I278" s="48" t="n">
        <v>455</v>
      </c>
      <c r="J278" s="48"/>
      <c r="K278" s="54"/>
      <c r="M278" s="50" t="s">
        <v>308</v>
      </c>
      <c r="N278" s="50" t="s">
        <v>308</v>
      </c>
      <c r="P278" s="33"/>
      <c r="Q278" s="33"/>
    </row>
    <row r="279" s="63" customFormat="true" ht="25.5" hidden="true" customHeight="false" outlineLevel="0" collapsed="false">
      <c r="A279" s="112" t="s">
        <v>39</v>
      </c>
      <c r="B279" s="45" t="s">
        <v>26</v>
      </c>
      <c r="C279" s="114" t="s">
        <v>287</v>
      </c>
      <c r="D279" s="60" t="s">
        <v>28</v>
      </c>
      <c r="E279" s="60" t="s">
        <v>307</v>
      </c>
      <c r="F279" s="60" t="s">
        <v>41</v>
      </c>
      <c r="G279" s="59" t="n">
        <v>495</v>
      </c>
      <c r="H279" s="59"/>
      <c r="I279" s="59" t="n">
        <v>430</v>
      </c>
      <c r="J279" s="59"/>
      <c r="K279" s="62"/>
      <c r="M279" s="89" t="s">
        <v>309</v>
      </c>
      <c r="N279" s="89" t="s">
        <v>309</v>
      </c>
      <c r="P279" s="33"/>
      <c r="Q279" s="33"/>
    </row>
    <row r="280" s="63" customFormat="true" ht="18" hidden="true" customHeight="false" outlineLevel="0" collapsed="false">
      <c r="A280" s="112" t="s">
        <v>297</v>
      </c>
      <c r="B280" s="45" t="s">
        <v>26</v>
      </c>
      <c r="C280" s="114" t="s">
        <v>287</v>
      </c>
      <c r="D280" s="60" t="s">
        <v>28</v>
      </c>
      <c r="E280" s="60" t="s">
        <v>307</v>
      </c>
      <c r="F280" s="60" t="s">
        <v>298</v>
      </c>
      <c r="G280" s="59"/>
      <c r="H280" s="59"/>
      <c r="I280" s="59" t="n">
        <v>430</v>
      </c>
      <c r="J280" s="59"/>
      <c r="K280" s="62"/>
      <c r="M280" s="89" t="s">
        <v>309</v>
      </c>
      <c r="N280" s="89" t="s">
        <v>309</v>
      </c>
      <c r="P280" s="33"/>
      <c r="Q280" s="33"/>
    </row>
    <row r="281" s="63" customFormat="true" ht="18" hidden="true" customHeight="false" outlineLevel="0" collapsed="false">
      <c r="A281" s="112" t="s">
        <v>52</v>
      </c>
      <c r="B281" s="45" t="s">
        <v>26</v>
      </c>
      <c r="C281" s="114" t="s">
        <v>287</v>
      </c>
      <c r="D281" s="60" t="s">
        <v>28</v>
      </c>
      <c r="E281" s="60" t="s">
        <v>307</v>
      </c>
      <c r="F281" s="60" t="s">
        <v>299</v>
      </c>
      <c r="G281" s="59"/>
      <c r="H281" s="59"/>
      <c r="I281" s="59" t="n">
        <v>430</v>
      </c>
      <c r="J281" s="59"/>
      <c r="K281" s="62"/>
      <c r="M281" s="89" t="s">
        <v>309</v>
      </c>
      <c r="N281" s="89" t="s">
        <v>309</v>
      </c>
      <c r="P281" s="33"/>
      <c r="Q281" s="33"/>
    </row>
    <row r="282" s="63" customFormat="true" ht="18" hidden="true" customHeight="false" outlineLevel="0" collapsed="false">
      <c r="A282" s="56" t="s">
        <v>61</v>
      </c>
      <c r="B282" s="45" t="s">
        <v>26</v>
      </c>
      <c r="C282" s="114" t="s">
        <v>287</v>
      </c>
      <c r="D282" s="60" t="s">
        <v>28</v>
      </c>
      <c r="E282" s="60" t="s">
        <v>307</v>
      </c>
      <c r="F282" s="60" t="s">
        <v>62</v>
      </c>
      <c r="G282" s="59"/>
      <c r="H282" s="59"/>
      <c r="I282" s="59" t="n">
        <v>25</v>
      </c>
      <c r="J282" s="59"/>
      <c r="K282" s="62"/>
      <c r="M282" s="59" t="n">
        <v>25</v>
      </c>
      <c r="N282" s="59" t="n">
        <v>25</v>
      </c>
      <c r="P282" s="33"/>
      <c r="Q282" s="33"/>
    </row>
    <row r="283" s="63" customFormat="true" ht="18" hidden="true" customHeight="false" outlineLevel="0" collapsed="false">
      <c r="A283" s="56" t="s">
        <v>64</v>
      </c>
      <c r="B283" s="45" t="s">
        <v>26</v>
      </c>
      <c r="C283" s="114" t="s">
        <v>287</v>
      </c>
      <c r="D283" s="60" t="s">
        <v>28</v>
      </c>
      <c r="E283" s="60" t="s">
        <v>307</v>
      </c>
      <c r="F283" s="60" t="s">
        <v>65</v>
      </c>
      <c r="G283" s="59"/>
      <c r="H283" s="59"/>
      <c r="I283" s="59" t="n">
        <v>25</v>
      </c>
      <c r="J283" s="59"/>
      <c r="K283" s="62"/>
      <c r="M283" s="59" t="n">
        <v>25</v>
      </c>
      <c r="N283" s="59" t="n">
        <v>25</v>
      </c>
      <c r="P283" s="33"/>
      <c r="Q283" s="33"/>
    </row>
    <row r="284" s="63" customFormat="true" ht="26.25" hidden="true" customHeight="false" outlineLevel="0" collapsed="false">
      <c r="A284" s="58" t="s">
        <v>66</v>
      </c>
      <c r="B284" s="45" t="s">
        <v>26</v>
      </c>
      <c r="C284" s="114" t="s">
        <v>287</v>
      </c>
      <c r="D284" s="60" t="s">
        <v>28</v>
      </c>
      <c r="E284" s="60" t="s">
        <v>307</v>
      </c>
      <c r="F284" s="60" t="s">
        <v>67</v>
      </c>
      <c r="G284" s="59"/>
      <c r="H284" s="59"/>
      <c r="I284" s="59" t="n">
        <v>10</v>
      </c>
      <c r="J284" s="59"/>
      <c r="K284" s="62"/>
      <c r="M284" s="59" t="n">
        <v>10</v>
      </c>
      <c r="N284" s="59" t="n">
        <v>10</v>
      </c>
      <c r="P284" s="33"/>
      <c r="Q284" s="33"/>
    </row>
    <row r="285" s="63" customFormat="true" ht="18" hidden="true" customHeight="false" outlineLevel="0" collapsed="false">
      <c r="A285" s="58" t="s">
        <v>69</v>
      </c>
      <c r="B285" s="45" t="s">
        <v>26</v>
      </c>
      <c r="C285" s="114" t="s">
        <v>287</v>
      </c>
      <c r="D285" s="60" t="s">
        <v>28</v>
      </c>
      <c r="E285" s="60" t="s">
        <v>307</v>
      </c>
      <c r="F285" s="60" t="s">
        <v>70</v>
      </c>
      <c r="G285" s="59"/>
      <c r="H285" s="59"/>
      <c r="I285" s="59" t="n">
        <v>15</v>
      </c>
      <c r="J285" s="59"/>
      <c r="K285" s="62"/>
      <c r="M285" s="59" t="n">
        <v>15</v>
      </c>
      <c r="N285" s="59" t="n">
        <v>15</v>
      </c>
      <c r="P285" s="33"/>
      <c r="Q285" s="33"/>
    </row>
    <row r="286" s="63" customFormat="true" ht="38.25" hidden="true" customHeight="false" outlineLevel="0" collapsed="false">
      <c r="A286" s="108" t="s">
        <v>301</v>
      </c>
      <c r="B286" s="45" t="s">
        <v>26</v>
      </c>
      <c r="C286" s="114" t="s">
        <v>287</v>
      </c>
      <c r="D286" s="60" t="s">
        <v>28</v>
      </c>
      <c r="E286" s="60" t="s">
        <v>310</v>
      </c>
      <c r="F286" s="60"/>
      <c r="G286" s="59" t="n">
        <v>45</v>
      </c>
      <c r="H286" s="59"/>
      <c r="I286" s="59" t="n">
        <v>45</v>
      </c>
      <c r="J286" s="59"/>
      <c r="K286" s="62"/>
      <c r="M286" s="59" t="n">
        <v>45</v>
      </c>
      <c r="N286" s="59" t="n">
        <v>45</v>
      </c>
      <c r="P286" s="33"/>
      <c r="Q286" s="33"/>
    </row>
    <row r="287" s="63" customFormat="true" ht="25.5" hidden="true" customHeight="false" outlineLevel="0" collapsed="false">
      <c r="A287" s="112" t="s">
        <v>39</v>
      </c>
      <c r="B287" s="45" t="s">
        <v>26</v>
      </c>
      <c r="C287" s="114" t="s">
        <v>287</v>
      </c>
      <c r="D287" s="60" t="s">
        <v>28</v>
      </c>
      <c r="E287" s="60" t="s">
        <v>310</v>
      </c>
      <c r="F287" s="60" t="s">
        <v>41</v>
      </c>
      <c r="G287" s="59" t="n">
        <v>45</v>
      </c>
      <c r="H287" s="59"/>
      <c r="I287" s="59" t="n">
        <v>45</v>
      </c>
      <c r="J287" s="59"/>
      <c r="K287" s="62"/>
      <c r="M287" s="59" t="n">
        <v>45</v>
      </c>
      <c r="N287" s="59" t="n">
        <v>45</v>
      </c>
      <c r="P287" s="33"/>
      <c r="Q287" s="33"/>
    </row>
    <row r="288" s="55" customFormat="true" ht="18" hidden="true" customHeight="false" outlineLevel="0" collapsed="false">
      <c r="A288" s="108"/>
      <c r="B288" s="67"/>
      <c r="C288" s="52"/>
      <c r="D288" s="53"/>
      <c r="E288" s="53"/>
      <c r="F288" s="53"/>
      <c r="G288" s="48"/>
      <c r="H288" s="48"/>
      <c r="I288" s="48"/>
      <c r="J288" s="48"/>
      <c r="K288" s="54"/>
      <c r="M288" s="189"/>
      <c r="N288" s="189"/>
      <c r="P288" s="33"/>
      <c r="Q288" s="33"/>
    </row>
    <row r="289" s="55" customFormat="true" ht="18" hidden="true" customHeight="false" outlineLevel="0" collapsed="false">
      <c r="A289" s="108"/>
      <c r="B289" s="67"/>
      <c r="C289" s="52"/>
      <c r="D289" s="53"/>
      <c r="E289" s="53"/>
      <c r="F289" s="53"/>
      <c r="G289" s="48"/>
      <c r="H289" s="48"/>
      <c r="I289" s="48"/>
      <c r="J289" s="48"/>
      <c r="K289" s="54"/>
      <c r="M289" s="189"/>
      <c r="N289" s="189"/>
      <c r="P289" s="33"/>
      <c r="Q289" s="33"/>
    </row>
    <row r="290" s="119" customFormat="true" ht="18" hidden="true" customHeight="false" outlineLevel="0" collapsed="false">
      <c r="A290" s="108"/>
      <c r="B290" s="67"/>
      <c r="C290" s="52"/>
      <c r="D290" s="53"/>
      <c r="E290" s="53"/>
      <c r="F290" s="53"/>
      <c r="G290" s="48"/>
      <c r="H290" s="48"/>
      <c r="I290" s="48"/>
      <c r="J290" s="40"/>
      <c r="K290" s="118"/>
      <c r="M290" s="190"/>
      <c r="N290" s="190"/>
      <c r="P290" s="33"/>
      <c r="Q290" s="33"/>
    </row>
    <row r="291" s="55" customFormat="true" ht="18" hidden="true" customHeight="false" outlineLevel="0" collapsed="false">
      <c r="A291" s="112"/>
      <c r="B291" s="113"/>
      <c r="C291" s="114"/>
      <c r="D291" s="60"/>
      <c r="E291" s="60"/>
      <c r="F291" s="60"/>
      <c r="G291" s="59"/>
      <c r="H291" s="59"/>
      <c r="I291" s="59"/>
      <c r="J291" s="48"/>
      <c r="K291" s="54"/>
      <c r="M291" s="189"/>
      <c r="N291" s="189"/>
      <c r="P291" s="33"/>
      <c r="Q291" s="33"/>
    </row>
    <row r="292" s="55" customFormat="true" ht="0.75" hidden="true" customHeight="true" outlineLevel="0" collapsed="false">
      <c r="A292" s="125" t="s">
        <v>248</v>
      </c>
      <c r="B292" s="126"/>
      <c r="C292" s="52" t="s">
        <v>287</v>
      </c>
      <c r="D292" s="53" t="s">
        <v>28</v>
      </c>
      <c r="E292" s="53" t="s">
        <v>83</v>
      </c>
      <c r="F292" s="53"/>
      <c r="G292" s="48" t="n">
        <f aca="false">G293+G295</f>
        <v>491</v>
      </c>
      <c r="H292" s="48"/>
      <c r="I292" s="48" t="n">
        <f aca="false">SUM(G292:H292)</f>
        <v>491</v>
      </c>
      <c r="J292" s="48"/>
      <c r="K292" s="54"/>
      <c r="M292" s="189"/>
      <c r="N292" s="189"/>
      <c r="P292" s="33"/>
      <c r="Q292" s="33"/>
    </row>
    <row r="293" s="55" customFormat="true" ht="38.25" hidden="true" customHeight="false" outlineLevel="0" collapsed="false">
      <c r="A293" s="108" t="s">
        <v>311</v>
      </c>
      <c r="B293" s="67"/>
      <c r="C293" s="52" t="s">
        <v>287</v>
      </c>
      <c r="D293" s="53" t="s">
        <v>28</v>
      </c>
      <c r="E293" s="53" t="s">
        <v>312</v>
      </c>
      <c r="F293" s="53"/>
      <c r="G293" s="48" t="n">
        <f aca="false">G294</f>
        <v>467</v>
      </c>
      <c r="H293" s="48"/>
      <c r="I293" s="48" t="n">
        <f aca="false">SUM(G293:H293)</f>
        <v>467</v>
      </c>
      <c r="J293" s="48"/>
      <c r="K293" s="54"/>
      <c r="M293" s="189"/>
      <c r="N293" s="189"/>
      <c r="P293" s="33"/>
      <c r="Q293" s="33"/>
    </row>
    <row r="294" s="63" customFormat="true" ht="18" hidden="true" customHeight="false" outlineLevel="0" collapsed="false">
      <c r="A294" s="112" t="s">
        <v>195</v>
      </c>
      <c r="B294" s="113"/>
      <c r="C294" s="114" t="s">
        <v>287</v>
      </c>
      <c r="D294" s="60" t="s">
        <v>28</v>
      </c>
      <c r="E294" s="60" t="s">
        <v>312</v>
      </c>
      <c r="F294" s="60" t="s">
        <v>26</v>
      </c>
      <c r="G294" s="59" t="n">
        <v>467</v>
      </c>
      <c r="H294" s="59"/>
      <c r="I294" s="59" t="n">
        <f aca="false">SUM(G294:H294)</f>
        <v>467</v>
      </c>
      <c r="J294" s="59"/>
      <c r="K294" s="62"/>
      <c r="M294" s="191"/>
      <c r="N294" s="191"/>
      <c r="P294" s="33"/>
      <c r="Q294" s="33"/>
    </row>
    <row r="295" s="100" customFormat="true" ht="39" hidden="true" customHeight="false" outlineLevel="0" collapsed="false">
      <c r="A295" s="91" t="s">
        <v>96</v>
      </c>
      <c r="B295" s="92"/>
      <c r="C295" s="95" t="s">
        <v>287</v>
      </c>
      <c r="D295" s="96" t="s">
        <v>28</v>
      </c>
      <c r="E295" s="96" t="s">
        <v>97</v>
      </c>
      <c r="F295" s="96"/>
      <c r="G295" s="97" t="n">
        <f aca="false">G296</f>
        <v>24</v>
      </c>
      <c r="H295" s="96"/>
      <c r="I295" s="72" t="n">
        <f aca="false">SUM(G295:H295)</f>
        <v>24</v>
      </c>
      <c r="J295" s="98"/>
      <c r="K295" s="99"/>
      <c r="M295" s="192"/>
      <c r="N295" s="192"/>
      <c r="P295" s="33"/>
      <c r="Q295" s="33"/>
    </row>
    <row r="296" s="63" customFormat="true" ht="18" hidden="true" customHeight="false" outlineLevel="0" collapsed="false">
      <c r="A296" s="69" t="s">
        <v>48</v>
      </c>
      <c r="B296" s="70"/>
      <c r="C296" s="114" t="s">
        <v>287</v>
      </c>
      <c r="D296" s="60" t="s">
        <v>28</v>
      </c>
      <c r="E296" s="60" t="s">
        <v>97</v>
      </c>
      <c r="F296" s="60" t="s">
        <v>49</v>
      </c>
      <c r="G296" s="71" t="n">
        <v>24</v>
      </c>
      <c r="H296" s="60"/>
      <c r="I296" s="71" t="n">
        <f aca="false">SUM(G296:H296)</f>
        <v>24</v>
      </c>
      <c r="J296" s="88"/>
      <c r="K296" s="62"/>
      <c r="M296" s="191"/>
      <c r="N296" s="191"/>
      <c r="P296" s="33"/>
      <c r="Q296" s="33"/>
    </row>
    <row r="297" s="63" customFormat="true" ht="0.75" hidden="true" customHeight="true" outlineLevel="0" collapsed="false">
      <c r="A297" s="69" t="s">
        <v>313</v>
      </c>
      <c r="B297" s="70"/>
      <c r="C297" s="114" t="s">
        <v>287</v>
      </c>
      <c r="D297" s="60" t="s">
        <v>28</v>
      </c>
      <c r="E297" s="60" t="s">
        <v>314</v>
      </c>
      <c r="F297" s="60"/>
      <c r="G297" s="71" t="n">
        <v>85</v>
      </c>
      <c r="H297" s="60"/>
      <c r="I297" s="71" t="n">
        <v>85</v>
      </c>
      <c r="J297" s="88"/>
      <c r="K297" s="62"/>
      <c r="M297" s="191"/>
      <c r="N297" s="191"/>
      <c r="P297" s="33"/>
      <c r="Q297" s="33"/>
    </row>
    <row r="298" s="63" customFormat="true" ht="38.25" hidden="true" customHeight="true" outlineLevel="0" collapsed="false">
      <c r="A298" s="193" t="s">
        <v>315</v>
      </c>
      <c r="B298" s="194"/>
      <c r="C298" s="114" t="s">
        <v>287</v>
      </c>
      <c r="D298" s="60" t="s">
        <v>28</v>
      </c>
      <c r="E298" s="60" t="s">
        <v>267</v>
      </c>
      <c r="F298" s="60"/>
      <c r="G298" s="71" t="n">
        <v>85</v>
      </c>
      <c r="H298" s="60"/>
      <c r="I298" s="71" t="n">
        <v>85</v>
      </c>
      <c r="J298" s="88"/>
      <c r="K298" s="62"/>
      <c r="M298" s="191"/>
      <c r="N298" s="191"/>
      <c r="P298" s="33"/>
      <c r="Q298" s="33"/>
    </row>
    <row r="299" s="63" customFormat="true" ht="26.25" hidden="true" customHeight="true" outlineLevel="0" collapsed="false">
      <c r="A299" s="193" t="s">
        <v>316</v>
      </c>
      <c r="B299" s="194"/>
      <c r="C299" s="114" t="s">
        <v>287</v>
      </c>
      <c r="D299" s="60" t="s">
        <v>28</v>
      </c>
      <c r="E299" s="60" t="s">
        <v>317</v>
      </c>
      <c r="F299" s="60"/>
      <c r="G299" s="71" t="n">
        <v>85</v>
      </c>
      <c r="H299" s="60"/>
      <c r="I299" s="71" t="n">
        <v>85</v>
      </c>
      <c r="J299" s="88"/>
      <c r="K299" s="62"/>
      <c r="M299" s="191"/>
      <c r="N299" s="191"/>
      <c r="P299" s="33"/>
      <c r="Q299" s="33"/>
    </row>
    <row r="300" s="63" customFormat="true" ht="26.25" hidden="true" customHeight="true" outlineLevel="0" collapsed="false">
      <c r="A300" s="193" t="s">
        <v>195</v>
      </c>
      <c r="B300" s="194"/>
      <c r="C300" s="114" t="s">
        <v>287</v>
      </c>
      <c r="D300" s="60" t="s">
        <v>28</v>
      </c>
      <c r="E300" s="60" t="s">
        <v>317</v>
      </c>
      <c r="F300" s="60" t="s">
        <v>26</v>
      </c>
      <c r="G300" s="71" t="n">
        <v>85</v>
      </c>
      <c r="H300" s="60"/>
      <c r="I300" s="71" t="n">
        <v>85</v>
      </c>
      <c r="J300" s="88"/>
      <c r="K300" s="62"/>
      <c r="M300" s="191"/>
      <c r="N300" s="191"/>
      <c r="P300" s="33"/>
      <c r="Q300" s="33"/>
    </row>
    <row r="301" s="119" customFormat="true" ht="0.75" hidden="true" customHeight="true" outlineLevel="0" collapsed="false">
      <c r="A301" s="103" t="s">
        <v>318</v>
      </c>
      <c r="B301" s="64"/>
      <c r="C301" s="46" t="s">
        <v>287</v>
      </c>
      <c r="D301" s="47" t="s">
        <v>55</v>
      </c>
      <c r="E301" s="47"/>
      <c r="F301" s="47"/>
      <c r="G301" s="40"/>
      <c r="H301" s="47"/>
      <c r="I301" s="40"/>
      <c r="J301" s="40"/>
      <c r="K301" s="118"/>
      <c r="M301" s="190"/>
      <c r="N301" s="190"/>
      <c r="P301" s="33"/>
      <c r="Q301" s="33"/>
    </row>
    <row r="302" s="119" customFormat="true" ht="25.5" hidden="true" customHeight="false" outlineLevel="0" collapsed="false">
      <c r="A302" s="103" t="s">
        <v>319</v>
      </c>
      <c r="B302" s="64"/>
      <c r="C302" s="46" t="s">
        <v>287</v>
      </c>
      <c r="D302" s="47" t="s">
        <v>55</v>
      </c>
      <c r="E302" s="47" t="s">
        <v>320</v>
      </c>
      <c r="F302" s="47"/>
      <c r="G302" s="40"/>
      <c r="H302" s="47"/>
      <c r="I302" s="40"/>
      <c r="J302" s="40"/>
      <c r="K302" s="118"/>
      <c r="M302" s="190"/>
      <c r="N302" s="190"/>
      <c r="P302" s="33"/>
      <c r="Q302" s="33"/>
    </row>
    <row r="303" s="55" customFormat="true" ht="25.5" hidden="true" customHeight="false" outlineLevel="0" collapsed="false">
      <c r="A303" s="108" t="s">
        <v>321</v>
      </c>
      <c r="B303" s="67"/>
      <c r="C303" s="52" t="s">
        <v>287</v>
      </c>
      <c r="D303" s="53" t="s">
        <v>55</v>
      </c>
      <c r="E303" s="53" t="s">
        <v>322</v>
      </c>
      <c r="F303" s="53"/>
      <c r="G303" s="48"/>
      <c r="H303" s="53"/>
      <c r="I303" s="48"/>
      <c r="J303" s="48"/>
      <c r="K303" s="54"/>
      <c r="M303" s="189"/>
      <c r="N303" s="189"/>
      <c r="P303" s="33"/>
      <c r="Q303" s="33"/>
    </row>
    <row r="304" s="55" customFormat="true" ht="25.5" hidden="true" customHeight="false" outlineLevel="0" collapsed="false">
      <c r="A304" s="108" t="s">
        <v>323</v>
      </c>
      <c r="B304" s="67"/>
      <c r="C304" s="52" t="s">
        <v>287</v>
      </c>
      <c r="D304" s="53" t="s">
        <v>55</v>
      </c>
      <c r="E304" s="53" t="s">
        <v>324</v>
      </c>
      <c r="F304" s="53"/>
      <c r="G304" s="72"/>
      <c r="H304" s="53"/>
      <c r="I304" s="72"/>
      <c r="J304" s="48"/>
      <c r="K304" s="54"/>
      <c r="M304" s="189"/>
      <c r="N304" s="189"/>
      <c r="P304" s="33"/>
      <c r="Q304" s="33"/>
    </row>
    <row r="305" s="63" customFormat="true" ht="16.5" hidden="true" customHeight="true" outlineLevel="0" collapsed="false">
      <c r="A305" s="69" t="s">
        <v>200</v>
      </c>
      <c r="B305" s="70"/>
      <c r="C305" s="114" t="s">
        <v>287</v>
      </c>
      <c r="D305" s="60" t="s">
        <v>55</v>
      </c>
      <c r="E305" s="60" t="s">
        <v>324</v>
      </c>
      <c r="F305" s="60" t="s">
        <v>201</v>
      </c>
      <c r="G305" s="71"/>
      <c r="H305" s="60"/>
      <c r="I305" s="71"/>
      <c r="J305" s="59"/>
      <c r="K305" s="62"/>
      <c r="M305" s="191"/>
      <c r="N305" s="191"/>
      <c r="P305" s="33"/>
      <c r="Q305" s="33"/>
    </row>
    <row r="306" s="127" customFormat="true" ht="0.75" hidden="true" customHeight="true" outlineLevel="0" collapsed="false">
      <c r="A306" s="103" t="s">
        <v>325</v>
      </c>
      <c r="B306" s="64"/>
      <c r="C306" s="46" t="s">
        <v>287</v>
      </c>
      <c r="D306" s="47" t="s">
        <v>203</v>
      </c>
      <c r="E306" s="47"/>
      <c r="F306" s="47"/>
      <c r="G306" s="40" t="n">
        <f aca="false">G307</f>
        <v>773.667</v>
      </c>
      <c r="H306" s="47"/>
      <c r="I306" s="40"/>
      <c r="J306" s="39" t="n">
        <v>3341.895</v>
      </c>
      <c r="K306" s="167" t="n">
        <f aca="false">I312-J306</f>
        <v>-3341.895</v>
      </c>
      <c r="M306" s="195"/>
      <c r="N306" s="195"/>
      <c r="P306" s="33"/>
      <c r="Q306" s="33"/>
    </row>
    <row r="307" s="119" customFormat="true" ht="38.25" hidden="true" customHeight="false" outlineLevel="0" collapsed="false">
      <c r="A307" s="108" t="s">
        <v>282</v>
      </c>
      <c r="B307" s="67"/>
      <c r="C307" s="52" t="s">
        <v>287</v>
      </c>
      <c r="D307" s="53" t="s">
        <v>203</v>
      </c>
      <c r="E307" s="53" t="s">
        <v>283</v>
      </c>
      <c r="F307" s="53"/>
      <c r="G307" s="48" t="n">
        <f aca="false">G310+G309</f>
        <v>773.667</v>
      </c>
      <c r="H307" s="48" t="n">
        <f aca="false">H310+H309</f>
        <v>0</v>
      </c>
      <c r="I307" s="48" t="n">
        <f aca="false">I310+I309</f>
        <v>773.667</v>
      </c>
      <c r="J307" s="40"/>
      <c r="K307" s="118"/>
      <c r="M307" s="190"/>
      <c r="N307" s="190"/>
      <c r="P307" s="33"/>
      <c r="Q307" s="33"/>
    </row>
    <row r="308" s="119" customFormat="true" ht="18" hidden="true" customHeight="false" outlineLevel="0" collapsed="false">
      <c r="A308" s="181" t="s">
        <v>50</v>
      </c>
      <c r="B308" s="182"/>
      <c r="C308" s="77" t="s">
        <v>287</v>
      </c>
      <c r="D308" s="77" t="s">
        <v>203</v>
      </c>
      <c r="E308" s="78" t="s">
        <v>284</v>
      </c>
      <c r="F308" s="79"/>
      <c r="G308" s="48" t="n">
        <f aca="false">G309</f>
        <v>1</v>
      </c>
      <c r="H308" s="53"/>
      <c r="I308" s="48" t="n">
        <f aca="false">SUM(G308:H308)</f>
        <v>1</v>
      </c>
      <c r="J308" s="40"/>
      <c r="K308" s="118"/>
      <c r="M308" s="190"/>
      <c r="N308" s="190"/>
      <c r="P308" s="33"/>
      <c r="Q308" s="33"/>
    </row>
    <row r="309" s="107" customFormat="true" ht="18" hidden="true" customHeight="false" outlineLevel="0" collapsed="false">
      <c r="A309" s="183" t="s">
        <v>195</v>
      </c>
      <c r="B309" s="184"/>
      <c r="C309" s="160" t="s">
        <v>287</v>
      </c>
      <c r="D309" s="160" t="s">
        <v>203</v>
      </c>
      <c r="E309" s="82" t="s">
        <v>284</v>
      </c>
      <c r="F309" s="176" t="s">
        <v>26</v>
      </c>
      <c r="G309" s="59" t="n">
        <v>1</v>
      </c>
      <c r="H309" s="60"/>
      <c r="I309" s="59" t="n">
        <f aca="false">SUM(G309:H309)</f>
        <v>1</v>
      </c>
      <c r="J309" s="61"/>
      <c r="K309" s="106"/>
      <c r="M309" s="196"/>
      <c r="N309" s="196"/>
      <c r="P309" s="33"/>
      <c r="Q309" s="33"/>
    </row>
    <row r="310" s="55" customFormat="true" ht="18" hidden="true" customHeight="false" outlineLevel="0" collapsed="false">
      <c r="A310" s="108" t="s">
        <v>246</v>
      </c>
      <c r="B310" s="67"/>
      <c r="C310" s="52" t="s">
        <v>287</v>
      </c>
      <c r="D310" s="53" t="s">
        <v>203</v>
      </c>
      <c r="E310" s="53" t="s">
        <v>285</v>
      </c>
      <c r="F310" s="53"/>
      <c r="G310" s="48" t="n">
        <f aca="false">G311</f>
        <v>772.667</v>
      </c>
      <c r="H310" s="53"/>
      <c r="I310" s="48" t="n">
        <f aca="false">I311</f>
        <v>772.667</v>
      </c>
      <c r="J310" s="48"/>
      <c r="K310" s="54"/>
      <c r="M310" s="189"/>
      <c r="N310" s="189"/>
      <c r="P310" s="33"/>
      <c r="Q310" s="33"/>
    </row>
    <row r="311" s="55" customFormat="true" ht="18" hidden="true" customHeight="false" outlineLevel="0" collapsed="false">
      <c r="A311" s="112" t="s">
        <v>195</v>
      </c>
      <c r="B311" s="113"/>
      <c r="C311" s="114" t="s">
        <v>287</v>
      </c>
      <c r="D311" s="60" t="s">
        <v>203</v>
      </c>
      <c r="E311" s="60" t="s">
        <v>285</v>
      </c>
      <c r="F311" s="60" t="s">
        <v>26</v>
      </c>
      <c r="G311" s="59" t="n">
        <v>772.667</v>
      </c>
      <c r="H311" s="60"/>
      <c r="I311" s="59" t="n">
        <f aca="false">SUM(G311:H311)</f>
        <v>772.667</v>
      </c>
      <c r="J311" s="48" t="n">
        <v>347</v>
      </c>
      <c r="K311" s="54" t="n">
        <f aca="false">I317-J311</f>
        <v>-347</v>
      </c>
      <c r="M311" s="189"/>
      <c r="N311" s="189"/>
      <c r="P311" s="33"/>
      <c r="Q311" s="33"/>
    </row>
    <row r="312" s="63" customFormat="true" ht="31.5" hidden="true" customHeight="false" outlineLevel="0" collapsed="false">
      <c r="A312" s="165" t="s">
        <v>326</v>
      </c>
      <c r="B312" s="166"/>
      <c r="C312" s="37" t="s">
        <v>167</v>
      </c>
      <c r="D312" s="38" t="s">
        <v>29</v>
      </c>
      <c r="E312" s="38"/>
      <c r="F312" s="38"/>
      <c r="G312" s="39"/>
      <c r="H312" s="39"/>
      <c r="I312" s="39"/>
      <c r="J312" s="59"/>
      <c r="K312" s="62"/>
      <c r="M312" s="191"/>
      <c r="N312" s="191"/>
      <c r="P312" s="33"/>
      <c r="Q312" s="33"/>
    </row>
    <row r="313" s="55" customFormat="true" ht="0.75" hidden="true" customHeight="true" outlineLevel="0" collapsed="false">
      <c r="A313" s="103" t="s">
        <v>327</v>
      </c>
      <c r="B313" s="64"/>
      <c r="C313" s="46" t="s">
        <v>167</v>
      </c>
      <c r="D313" s="47" t="s">
        <v>28</v>
      </c>
      <c r="E313" s="47"/>
      <c r="F313" s="47"/>
      <c r="G313" s="40"/>
      <c r="H313" s="40"/>
      <c r="I313" s="40"/>
      <c r="J313" s="48"/>
      <c r="K313" s="54"/>
      <c r="M313" s="189"/>
      <c r="N313" s="189"/>
      <c r="P313" s="33"/>
      <c r="Q313" s="33"/>
    </row>
    <row r="314" s="63" customFormat="true" ht="18" hidden="true" customHeight="false" outlineLevel="0" collapsed="false">
      <c r="A314" s="108" t="s">
        <v>328</v>
      </c>
      <c r="B314" s="67"/>
      <c r="C314" s="52" t="s">
        <v>167</v>
      </c>
      <c r="D314" s="53" t="s">
        <v>28</v>
      </c>
      <c r="E314" s="53" t="s">
        <v>329</v>
      </c>
      <c r="F314" s="53"/>
      <c r="G314" s="48"/>
      <c r="H314" s="48"/>
      <c r="I314" s="48"/>
      <c r="J314" s="59"/>
      <c r="K314" s="62"/>
      <c r="M314" s="191"/>
      <c r="N314" s="191"/>
      <c r="P314" s="33"/>
      <c r="Q314" s="33"/>
    </row>
    <row r="315" s="63" customFormat="true" ht="18" hidden="true" customHeight="false" outlineLevel="0" collapsed="false">
      <c r="A315" s="181" t="s">
        <v>50</v>
      </c>
      <c r="B315" s="182"/>
      <c r="C315" s="77" t="s">
        <v>167</v>
      </c>
      <c r="D315" s="77" t="s">
        <v>28</v>
      </c>
      <c r="E315" s="77" t="s">
        <v>330</v>
      </c>
      <c r="F315" s="197"/>
      <c r="G315" s="48"/>
      <c r="H315" s="48"/>
      <c r="I315" s="48"/>
      <c r="J315" s="59"/>
      <c r="K315" s="62"/>
      <c r="M315" s="191"/>
      <c r="N315" s="191"/>
      <c r="P315" s="33"/>
      <c r="Q315" s="33"/>
    </row>
    <row r="316" s="63" customFormat="true" ht="18" hidden="true" customHeight="false" outlineLevel="0" collapsed="false">
      <c r="A316" s="183" t="s">
        <v>195</v>
      </c>
      <c r="B316" s="184"/>
      <c r="C316" s="160" t="s">
        <v>167</v>
      </c>
      <c r="D316" s="160" t="s">
        <v>28</v>
      </c>
      <c r="E316" s="160" t="s">
        <v>330</v>
      </c>
      <c r="F316" s="160" t="s">
        <v>26</v>
      </c>
      <c r="G316" s="59"/>
      <c r="H316" s="59"/>
      <c r="I316" s="59"/>
      <c r="J316" s="59"/>
      <c r="K316" s="62"/>
      <c r="M316" s="191"/>
      <c r="N316" s="191"/>
      <c r="P316" s="33"/>
      <c r="Q316" s="33"/>
    </row>
    <row r="317" s="55" customFormat="true" ht="18" hidden="true" customHeight="false" outlineLevel="0" collapsed="false">
      <c r="A317" s="108" t="s">
        <v>246</v>
      </c>
      <c r="B317" s="67"/>
      <c r="C317" s="52" t="s">
        <v>167</v>
      </c>
      <c r="D317" s="53" t="s">
        <v>28</v>
      </c>
      <c r="E317" s="53" t="s">
        <v>331</v>
      </c>
      <c r="F317" s="53"/>
      <c r="G317" s="48"/>
      <c r="H317" s="48"/>
      <c r="I317" s="48"/>
      <c r="J317" s="48"/>
      <c r="K317" s="54"/>
      <c r="M317" s="189"/>
      <c r="N317" s="189"/>
      <c r="P317" s="33"/>
      <c r="Q317" s="33"/>
    </row>
    <row r="318" s="63" customFormat="true" ht="18" hidden="true" customHeight="false" outlineLevel="0" collapsed="false">
      <c r="A318" s="112" t="s">
        <v>195</v>
      </c>
      <c r="B318" s="113"/>
      <c r="C318" s="114" t="s">
        <v>167</v>
      </c>
      <c r="D318" s="60" t="s">
        <v>28</v>
      </c>
      <c r="E318" s="60" t="s">
        <v>331</v>
      </c>
      <c r="F318" s="60" t="s">
        <v>26</v>
      </c>
      <c r="G318" s="59"/>
      <c r="H318" s="59"/>
      <c r="I318" s="59"/>
      <c r="J318" s="59"/>
      <c r="K318" s="62"/>
      <c r="M318" s="191"/>
      <c r="N318" s="191"/>
      <c r="P318" s="33"/>
      <c r="Q318" s="33"/>
    </row>
    <row r="319" s="55" customFormat="true" ht="18" hidden="true" customHeight="false" outlineLevel="0" collapsed="false">
      <c r="A319" s="108" t="s">
        <v>80</v>
      </c>
      <c r="B319" s="67"/>
      <c r="C319" s="52" t="s">
        <v>167</v>
      </c>
      <c r="D319" s="53" t="s">
        <v>28</v>
      </c>
      <c r="E319" s="53" t="s">
        <v>81</v>
      </c>
      <c r="F319" s="53"/>
      <c r="G319" s="48"/>
      <c r="H319" s="48"/>
      <c r="I319" s="48"/>
      <c r="J319" s="48"/>
      <c r="K319" s="54"/>
      <c r="M319" s="189"/>
      <c r="N319" s="189"/>
      <c r="P319" s="33"/>
      <c r="Q319" s="33"/>
    </row>
    <row r="320" s="55" customFormat="true" ht="37.5" hidden="true" customHeight="true" outlineLevel="0" collapsed="false">
      <c r="A320" s="108" t="s">
        <v>266</v>
      </c>
      <c r="B320" s="67"/>
      <c r="C320" s="52" t="s">
        <v>167</v>
      </c>
      <c r="D320" s="53" t="s">
        <v>28</v>
      </c>
      <c r="E320" s="53" t="s">
        <v>267</v>
      </c>
      <c r="F320" s="53"/>
      <c r="G320" s="48"/>
      <c r="H320" s="48"/>
      <c r="I320" s="48"/>
      <c r="J320" s="48"/>
      <c r="K320" s="54"/>
      <c r="M320" s="189"/>
      <c r="N320" s="189"/>
      <c r="P320" s="33"/>
      <c r="Q320" s="33"/>
    </row>
    <row r="321" s="119" customFormat="true" ht="51" hidden="true" customHeight="false" outlineLevel="0" collapsed="false">
      <c r="A321" s="108" t="s">
        <v>332</v>
      </c>
      <c r="B321" s="67"/>
      <c r="C321" s="52" t="s">
        <v>167</v>
      </c>
      <c r="D321" s="53" t="s">
        <v>28</v>
      </c>
      <c r="E321" s="53" t="s">
        <v>333</v>
      </c>
      <c r="F321" s="53"/>
      <c r="G321" s="48"/>
      <c r="H321" s="48"/>
      <c r="I321" s="48"/>
      <c r="J321" s="40"/>
      <c r="K321" s="118"/>
      <c r="M321" s="190"/>
      <c r="N321" s="190"/>
      <c r="P321" s="33"/>
      <c r="Q321" s="33"/>
    </row>
    <row r="322" s="63" customFormat="true" ht="18" hidden="true" customHeight="false" outlineLevel="0" collapsed="false">
      <c r="A322" s="112" t="s">
        <v>195</v>
      </c>
      <c r="B322" s="113"/>
      <c r="C322" s="114" t="s">
        <v>167</v>
      </c>
      <c r="D322" s="60" t="s">
        <v>28</v>
      </c>
      <c r="E322" s="60" t="s">
        <v>333</v>
      </c>
      <c r="F322" s="60" t="s">
        <v>26</v>
      </c>
      <c r="G322" s="59"/>
      <c r="H322" s="59"/>
      <c r="I322" s="59"/>
      <c r="J322" s="59"/>
      <c r="K322" s="62"/>
      <c r="M322" s="191"/>
      <c r="N322" s="191"/>
      <c r="P322" s="33"/>
      <c r="Q322" s="33"/>
    </row>
    <row r="323" s="63" customFormat="true" ht="63.75" hidden="true" customHeight="false" outlineLevel="0" collapsed="false">
      <c r="A323" s="75" t="s">
        <v>269</v>
      </c>
      <c r="B323" s="121"/>
      <c r="C323" s="52" t="s">
        <v>167</v>
      </c>
      <c r="D323" s="53" t="s">
        <v>28</v>
      </c>
      <c r="E323" s="53" t="s">
        <v>83</v>
      </c>
      <c r="F323" s="53"/>
      <c r="G323" s="59"/>
      <c r="H323" s="59"/>
      <c r="I323" s="48"/>
      <c r="J323" s="59"/>
      <c r="K323" s="62"/>
      <c r="M323" s="191"/>
      <c r="N323" s="191"/>
      <c r="P323" s="33"/>
      <c r="Q323" s="33"/>
    </row>
    <row r="324" s="63" customFormat="true" ht="51.75" hidden="true" customHeight="false" outlineLevel="0" collapsed="false">
      <c r="A324" s="125" t="s">
        <v>334</v>
      </c>
      <c r="B324" s="126"/>
      <c r="C324" s="52" t="s">
        <v>167</v>
      </c>
      <c r="D324" s="53" t="s">
        <v>28</v>
      </c>
      <c r="E324" s="53" t="s">
        <v>335</v>
      </c>
      <c r="F324" s="53"/>
      <c r="G324" s="48"/>
      <c r="H324" s="48"/>
      <c r="I324" s="48"/>
      <c r="J324" s="59"/>
      <c r="K324" s="62"/>
      <c r="M324" s="191"/>
      <c r="N324" s="191"/>
      <c r="P324" s="33"/>
      <c r="Q324" s="33"/>
    </row>
    <row r="325" s="63" customFormat="true" ht="18" hidden="true" customHeight="false" outlineLevel="0" collapsed="false">
      <c r="A325" s="112" t="s">
        <v>195</v>
      </c>
      <c r="B325" s="113"/>
      <c r="C325" s="114" t="s">
        <v>167</v>
      </c>
      <c r="D325" s="60" t="s">
        <v>28</v>
      </c>
      <c r="E325" s="60" t="s">
        <v>335</v>
      </c>
      <c r="F325" s="60" t="s">
        <v>26</v>
      </c>
      <c r="G325" s="59"/>
      <c r="H325" s="59"/>
      <c r="I325" s="59"/>
      <c r="J325" s="59"/>
      <c r="K325" s="62"/>
      <c r="M325" s="191"/>
      <c r="N325" s="191"/>
      <c r="P325" s="33"/>
      <c r="Q325" s="33"/>
    </row>
    <row r="326" s="55" customFormat="true" ht="18" hidden="true" customHeight="false" outlineLevel="0" collapsed="false">
      <c r="A326" s="103" t="s">
        <v>336</v>
      </c>
      <c r="B326" s="64"/>
      <c r="C326" s="46" t="s">
        <v>167</v>
      </c>
      <c r="D326" s="47" t="s">
        <v>33</v>
      </c>
      <c r="E326" s="47"/>
      <c r="F326" s="47"/>
      <c r="G326" s="40"/>
      <c r="H326" s="40"/>
      <c r="I326" s="40"/>
      <c r="J326" s="48"/>
      <c r="K326" s="54"/>
      <c r="M326" s="189"/>
      <c r="N326" s="189"/>
      <c r="P326" s="33"/>
      <c r="Q326" s="33"/>
    </row>
    <row r="327" s="63" customFormat="true" ht="18" hidden="true" customHeight="false" outlineLevel="0" collapsed="false">
      <c r="A327" s="108" t="s">
        <v>328</v>
      </c>
      <c r="B327" s="67"/>
      <c r="C327" s="52" t="s">
        <v>167</v>
      </c>
      <c r="D327" s="53" t="s">
        <v>33</v>
      </c>
      <c r="E327" s="53" t="s">
        <v>329</v>
      </c>
      <c r="F327" s="53"/>
      <c r="G327" s="48"/>
      <c r="H327" s="48"/>
      <c r="I327" s="48"/>
      <c r="J327" s="59"/>
      <c r="K327" s="62"/>
      <c r="M327" s="191"/>
      <c r="N327" s="191"/>
      <c r="P327" s="33"/>
      <c r="Q327" s="33"/>
    </row>
    <row r="328" s="63" customFormat="true" ht="18" hidden="true" customHeight="false" outlineLevel="0" collapsed="false">
      <c r="A328" s="181" t="s">
        <v>337</v>
      </c>
      <c r="B328" s="182"/>
      <c r="C328" s="77" t="s">
        <v>167</v>
      </c>
      <c r="D328" s="77" t="s">
        <v>33</v>
      </c>
      <c r="E328" s="77" t="s">
        <v>330</v>
      </c>
      <c r="F328" s="79"/>
      <c r="G328" s="48"/>
      <c r="H328" s="48"/>
      <c r="I328" s="48"/>
      <c r="J328" s="59"/>
      <c r="K328" s="62"/>
      <c r="M328" s="191"/>
      <c r="N328" s="191"/>
      <c r="P328" s="33"/>
      <c r="Q328" s="33"/>
    </row>
    <row r="329" s="63" customFormat="true" ht="18" hidden="true" customHeight="false" outlineLevel="0" collapsed="false">
      <c r="A329" s="183" t="s">
        <v>195</v>
      </c>
      <c r="B329" s="184"/>
      <c r="C329" s="160" t="s">
        <v>167</v>
      </c>
      <c r="D329" s="160" t="s">
        <v>33</v>
      </c>
      <c r="E329" s="160" t="s">
        <v>330</v>
      </c>
      <c r="F329" s="160" t="s">
        <v>26</v>
      </c>
      <c r="G329" s="59"/>
      <c r="H329" s="59"/>
      <c r="I329" s="59"/>
      <c r="J329" s="59"/>
      <c r="K329" s="62"/>
      <c r="M329" s="191"/>
      <c r="N329" s="191"/>
      <c r="P329" s="33"/>
      <c r="Q329" s="33"/>
    </row>
    <row r="330" s="55" customFormat="true" ht="18" hidden="true" customHeight="false" outlineLevel="0" collapsed="false">
      <c r="A330" s="108" t="s">
        <v>246</v>
      </c>
      <c r="B330" s="67"/>
      <c r="C330" s="52" t="s">
        <v>167</v>
      </c>
      <c r="D330" s="53" t="s">
        <v>33</v>
      </c>
      <c r="E330" s="53" t="s">
        <v>331</v>
      </c>
      <c r="F330" s="53"/>
      <c r="G330" s="48"/>
      <c r="H330" s="48"/>
      <c r="I330" s="48"/>
      <c r="J330" s="48"/>
      <c r="K330" s="54"/>
      <c r="M330" s="189"/>
      <c r="N330" s="189"/>
      <c r="P330" s="33"/>
      <c r="Q330" s="33"/>
    </row>
    <row r="331" s="63" customFormat="true" ht="18" hidden="true" customHeight="false" outlineLevel="0" collapsed="false">
      <c r="A331" s="112" t="s">
        <v>195</v>
      </c>
      <c r="B331" s="113"/>
      <c r="C331" s="114" t="s">
        <v>167</v>
      </c>
      <c r="D331" s="60" t="s">
        <v>33</v>
      </c>
      <c r="E331" s="60" t="s">
        <v>331</v>
      </c>
      <c r="F331" s="60" t="s">
        <v>26</v>
      </c>
      <c r="G331" s="59"/>
      <c r="H331" s="59"/>
      <c r="I331" s="59"/>
      <c r="J331" s="59"/>
      <c r="K331" s="62"/>
      <c r="M331" s="191"/>
      <c r="N331" s="191"/>
      <c r="P331" s="33"/>
      <c r="Q331" s="33"/>
    </row>
    <row r="332" s="55" customFormat="true" ht="18" hidden="true" customHeight="false" outlineLevel="0" collapsed="false">
      <c r="A332" s="198" t="s">
        <v>338</v>
      </c>
      <c r="B332" s="199"/>
      <c r="C332" s="52" t="s">
        <v>167</v>
      </c>
      <c r="D332" s="53" t="s">
        <v>33</v>
      </c>
      <c r="E332" s="53" t="s">
        <v>263</v>
      </c>
      <c r="F332" s="53"/>
      <c r="G332" s="48"/>
      <c r="H332" s="48"/>
      <c r="I332" s="48"/>
      <c r="J332" s="48"/>
      <c r="K332" s="54"/>
      <c r="M332" s="189"/>
      <c r="N332" s="189"/>
      <c r="P332" s="33"/>
      <c r="Q332" s="33"/>
    </row>
    <row r="333" s="55" customFormat="true" ht="39" hidden="true" customHeight="false" outlineLevel="0" collapsed="false">
      <c r="A333" s="91" t="s">
        <v>339</v>
      </c>
      <c r="B333" s="92"/>
      <c r="C333" s="52" t="s">
        <v>167</v>
      </c>
      <c r="D333" s="53" t="s">
        <v>33</v>
      </c>
      <c r="E333" s="53" t="s">
        <v>340</v>
      </c>
      <c r="F333" s="53"/>
      <c r="G333" s="48"/>
      <c r="H333" s="53"/>
      <c r="I333" s="48"/>
      <c r="J333" s="48"/>
      <c r="K333" s="54"/>
      <c r="M333" s="189"/>
      <c r="N333" s="189"/>
      <c r="P333" s="33"/>
      <c r="Q333" s="33"/>
    </row>
    <row r="334" s="63" customFormat="true" ht="18" hidden="true" customHeight="false" outlineLevel="0" collapsed="false">
      <c r="A334" s="69" t="s">
        <v>195</v>
      </c>
      <c r="B334" s="70"/>
      <c r="C334" s="114" t="s">
        <v>167</v>
      </c>
      <c r="D334" s="60" t="s">
        <v>33</v>
      </c>
      <c r="E334" s="200" t="s">
        <v>340</v>
      </c>
      <c r="F334" s="60" t="s">
        <v>26</v>
      </c>
      <c r="G334" s="59"/>
      <c r="H334" s="60"/>
      <c r="I334" s="59"/>
      <c r="J334" s="59"/>
      <c r="K334" s="62"/>
      <c r="M334" s="191"/>
      <c r="N334" s="191"/>
      <c r="P334" s="33"/>
      <c r="Q334" s="33"/>
    </row>
    <row r="335" s="63" customFormat="true" ht="18" hidden="true" customHeight="false" outlineLevel="0" collapsed="false">
      <c r="A335" s="108" t="s">
        <v>80</v>
      </c>
      <c r="B335" s="67"/>
      <c r="C335" s="52" t="s">
        <v>167</v>
      </c>
      <c r="D335" s="53" t="s">
        <v>33</v>
      </c>
      <c r="E335" s="53" t="s">
        <v>81</v>
      </c>
      <c r="F335" s="53"/>
      <c r="G335" s="59"/>
      <c r="H335" s="60"/>
      <c r="I335" s="48"/>
      <c r="J335" s="59"/>
      <c r="K335" s="62"/>
      <c r="M335" s="191"/>
      <c r="N335" s="191"/>
      <c r="P335" s="33"/>
      <c r="Q335" s="33"/>
    </row>
    <row r="336" s="63" customFormat="true" ht="38.25" hidden="true" customHeight="false" outlineLevel="0" collapsed="false">
      <c r="A336" s="108" t="s">
        <v>266</v>
      </c>
      <c r="B336" s="67"/>
      <c r="C336" s="52" t="s">
        <v>167</v>
      </c>
      <c r="D336" s="53" t="s">
        <v>33</v>
      </c>
      <c r="E336" s="53" t="s">
        <v>267</v>
      </c>
      <c r="F336" s="53"/>
      <c r="G336" s="59"/>
      <c r="H336" s="60"/>
      <c r="I336" s="48"/>
      <c r="J336" s="59"/>
      <c r="K336" s="62"/>
      <c r="M336" s="191"/>
      <c r="N336" s="191"/>
      <c r="P336" s="33"/>
      <c r="Q336" s="33"/>
    </row>
    <row r="337" s="119" customFormat="true" ht="51.75" hidden="true" customHeight="false" outlineLevel="0" collapsed="false">
      <c r="A337" s="125" t="s">
        <v>332</v>
      </c>
      <c r="B337" s="126"/>
      <c r="C337" s="52" t="s">
        <v>167</v>
      </c>
      <c r="D337" s="53" t="s">
        <v>33</v>
      </c>
      <c r="E337" s="53" t="s">
        <v>333</v>
      </c>
      <c r="F337" s="53"/>
      <c r="G337" s="48"/>
      <c r="H337" s="53"/>
      <c r="I337" s="48"/>
      <c r="J337" s="40"/>
      <c r="K337" s="118"/>
      <c r="M337" s="190"/>
      <c r="N337" s="190"/>
      <c r="P337" s="33"/>
      <c r="Q337" s="33"/>
    </row>
    <row r="338" s="63" customFormat="true" ht="0.75" hidden="true" customHeight="true" outlineLevel="0" collapsed="false">
      <c r="A338" s="112" t="s">
        <v>195</v>
      </c>
      <c r="B338" s="113"/>
      <c r="C338" s="114" t="s">
        <v>167</v>
      </c>
      <c r="D338" s="60" t="s">
        <v>33</v>
      </c>
      <c r="E338" s="60" t="s">
        <v>333</v>
      </c>
      <c r="F338" s="60" t="s">
        <v>26</v>
      </c>
      <c r="G338" s="59"/>
      <c r="H338" s="60"/>
      <c r="I338" s="59"/>
      <c r="J338" s="59"/>
      <c r="K338" s="62"/>
      <c r="M338" s="191"/>
      <c r="N338" s="191"/>
      <c r="P338" s="33"/>
      <c r="Q338" s="33"/>
    </row>
    <row r="339" s="63" customFormat="true" ht="63.75" hidden="true" customHeight="false" outlineLevel="0" collapsed="false">
      <c r="A339" s="201" t="s">
        <v>341</v>
      </c>
      <c r="B339" s="202"/>
      <c r="C339" s="52" t="s">
        <v>167</v>
      </c>
      <c r="D339" s="53" t="s">
        <v>33</v>
      </c>
      <c r="E339" s="53" t="s">
        <v>342</v>
      </c>
      <c r="F339" s="53"/>
      <c r="G339" s="48"/>
      <c r="H339" s="48"/>
      <c r="I339" s="48"/>
      <c r="J339" s="59"/>
      <c r="K339" s="62"/>
      <c r="M339" s="191"/>
      <c r="N339" s="191"/>
      <c r="P339" s="33"/>
      <c r="Q339" s="33"/>
    </row>
    <row r="340" s="63" customFormat="true" ht="18" hidden="true" customHeight="false" outlineLevel="0" collapsed="false">
      <c r="A340" s="112" t="s">
        <v>195</v>
      </c>
      <c r="B340" s="113"/>
      <c r="C340" s="114" t="s">
        <v>167</v>
      </c>
      <c r="D340" s="60" t="s">
        <v>33</v>
      </c>
      <c r="E340" s="60" t="s">
        <v>342</v>
      </c>
      <c r="F340" s="60" t="s">
        <v>26</v>
      </c>
      <c r="G340" s="59"/>
      <c r="H340" s="59"/>
      <c r="I340" s="59"/>
      <c r="J340" s="59"/>
      <c r="K340" s="62"/>
      <c r="M340" s="191"/>
      <c r="N340" s="191"/>
      <c r="P340" s="33"/>
      <c r="Q340" s="33"/>
    </row>
    <row r="341" s="63" customFormat="true" ht="77.25" hidden="true" customHeight="false" outlineLevel="0" collapsed="false">
      <c r="A341" s="125" t="s">
        <v>248</v>
      </c>
      <c r="B341" s="126"/>
      <c r="C341" s="52" t="s">
        <v>167</v>
      </c>
      <c r="D341" s="53" t="s">
        <v>33</v>
      </c>
      <c r="E341" s="53" t="s">
        <v>83</v>
      </c>
      <c r="F341" s="53"/>
      <c r="G341" s="59"/>
      <c r="H341" s="59"/>
      <c r="I341" s="48"/>
      <c r="J341" s="59"/>
      <c r="K341" s="62"/>
      <c r="M341" s="191"/>
      <c r="N341" s="191"/>
      <c r="P341" s="33"/>
      <c r="Q341" s="33"/>
    </row>
    <row r="342" s="55" customFormat="true" ht="51.75" hidden="true" customHeight="false" outlineLevel="0" collapsed="false">
      <c r="A342" s="125" t="s">
        <v>334</v>
      </c>
      <c r="B342" s="126"/>
      <c r="C342" s="52" t="s">
        <v>167</v>
      </c>
      <c r="D342" s="53" t="s">
        <v>33</v>
      </c>
      <c r="E342" s="53" t="s">
        <v>335</v>
      </c>
      <c r="F342" s="53"/>
      <c r="G342" s="48"/>
      <c r="H342" s="53"/>
      <c r="I342" s="48"/>
      <c r="J342" s="48"/>
      <c r="K342" s="54"/>
      <c r="M342" s="189"/>
      <c r="N342" s="189"/>
      <c r="P342" s="33"/>
      <c r="Q342" s="33"/>
    </row>
    <row r="343" s="63" customFormat="true" ht="18" hidden="true" customHeight="false" outlineLevel="0" collapsed="false">
      <c r="A343" s="112" t="s">
        <v>195</v>
      </c>
      <c r="B343" s="113"/>
      <c r="C343" s="114" t="s">
        <v>167</v>
      </c>
      <c r="D343" s="60" t="s">
        <v>33</v>
      </c>
      <c r="E343" s="60" t="s">
        <v>335</v>
      </c>
      <c r="F343" s="60" t="s">
        <v>26</v>
      </c>
      <c r="G343" s="59"/>
      <c r="H343" s="60"/>
      <c r="I343" s="59"/>
      <c r="J343" s="59"/>
      <c r="K343" s="62"/>
      <c r="M343" s="191"/>
      <c r="N343" s="191"/>
      <c r="P343" s="33"/>
      <c r="Q343" s="33"/>
    </row>
    <row r="344" s="119" customFormat="true" ht="18" hidden="true" customHeight="false" outlineLevel="0" collapsed="false">
      <c r="A344" s="103" t="s">
        <v>343</v>
      </c>
      <c r="B344" s="64"/>
      <c r="C344" s="46" t="s">
        <v>167</v>
      </c>
      <c r="D344" s="47" t="s">
        <v>45</v>
      </c>
      <c r="E344" s="47"/>
      <c r="F344" s="47"/>
      <c r="G344" s="40"/>
      <c r="H344" s="40"/>
      <c r="I344" s="40"/>
      <c r="J344" s="40"/>
      <c r="K344" s="118"/>
      <c r="M344" s="190"/>
      <c r="N344" s="190"/>
      <c r="P344" s="33"/>
      <c r="Q344" s="33"/>
    </row>
    <row r="345" s="63" customFormat="true" ht="18" hidden="true" customHeight="false" outlineLevel="0" collapsed="false">
      <c r="A345" s="108" t="s">
        <v>328</v>
      </c>
      <c r="B345" s="67"/>
      <c r="C345" s="52" t="s">
        <v>167</v>
      </c>
      <c r="D345" s="53" t="s">
        <v>45</v>
      </c>
      <c r="E345" s="53" t="s">
        <v>329</v>
      </c>
      <c r="F345" s="53"/>
      <c r="G345" s="48"/>
      <c r="H345" s="48"/>
      <c r="I345" s="48"/>
      <c r="J345" s="59"/>
      <c r="K345" s="62"/>
      <c r="M345" s="191"/>
      <c r="N345" s="191"/>
      <c r="P345" s="33"/>
      <c r="Q345" s="33"/>
    </row>
    <row r="346" s="63" customFormat="true" ht="18" hidden="true" customHeight="false" outlineLevel="0" collapsed="false">
      <c r="A346" s="181" t="s">
        <v>337</v>
      </c>
      <c r="B346" s="182"/>
      <c r="C346" s="52" t="s">
        <v>167</v>
      </c>
      <c r="D346" s="53" t="s">
        <v>45</v>
      </c>
      <c r="E346" s="53" t="s">
        <v>330</v>
      </c>
      <c r="F346" s="53"/>
      <c r="G346" s="48"/>
      <c r="H346" s="60"/>
      <c r="I346" s="48"/>
      <c r="J346" s="59"/>
      <c r="K346" s="62"/>
      <c r="M346" s="191"/>
      <c r="N346" s="191"/>
      <c r="P346" s="33"/>
      <c r="Q346" s="33"/>
    </row>
    <row r="347" s="63" customFormat="true" ht="18" hidden="true" customHeight="false" outlineLevel="0" collapsed="false">
      <c r="A347" s="183" t="s">
        <v>195</v>
      </c>
      <c r="B347" s="203"/>
      <c r="C347" s="114" t="s">
        <v>167</v>
      </c>
      <c r="D347" s="60" t="s">
        <v>45</v>
      </c>
      <c r="E347" s="60" t="s">
        <v>330</v>
      </c>
      <c r="F347" s="60" t="s">
        <v>26</v>
      </c>
      <c r="G347" s="59"/>
      <c r="H347" s="60"/>
      <c r="I347" s="59"/>
      <c r="J347" s="59"/>
      <c r="K347" s="62"/>
      <c r="M347" s="191"/>
      <c r="N347" s="191"/>
      <c r="P347" s="33"/>
      <c r="Q347" s="33"/>
    </row>
    <row r="348" s="63" customFormat="true" ht="18" hidden="true" customHeight="false" outlineLevel="0" collapsed="false">
      <c r="A348" s="108" t="s">
        <v>246</v>
      </c>
      <c r="B348" s="67"/>
      <c r="C348" s="52" t="s">
        <v>167</v>
      </c>
      <c r="D348" s="53" t="s">
        <v>45</v>
      </c>
      <c r="E348" s="53" t="s">
        <v>331</v>
      </c>
      <c r="F348" s="53"/>
      <c r="G348" s="48"/>
      <c r="H348" s="60"/>
      <c r="I348" s="48"/>
      <c r="J348" s="59"/>
      <c r="K348" s="62"/>
      <c r="M348" s="191"/>
      <c r="N348" s="191"/>
      <c r="P348" s="33"/>
      <c r="Q348" s="33"/>
    </row>
    <row r="349" s="63" customFormat="true" ht="18" hidden="true" customHeight="false" outlineLevel="0" collapsed="false">
      <c r="A349" s="112" t="s">
        <v>195</v>
      </c>
      <c r="B349" s="113"/>
      <c r="C349" s="114" t="s">
        <v>167</v>
      </c>
      <c r="D349" s="60" t="s">
        <v>45</v>
      </c>
      <c r="E349" s="60" t="s">
        <v>331</v>
      </c>
      <c r="F349" s="60" t="s">
        <v>26</v>
      </c>
      <c r="G349" s="59"/>
      <c r="H349" s="60"/>
      <c r="I349" s="59"/>
      <c r="J349" s="59"/>
      <c r="K349" s="62"/>
      <c r="M349" s="191"/>
      <c r="N349" s="191"/>
      <c r="P349" s="33"/>
      <c r="Q349" s="33"/>
    </row>
    <row r="350" s="55" customFormat="true" ht="18" hidden="true" customHeight="false" outlineLevel="0" collapsed="false">
      <c r="A350" s="75" t="s">
        <v>80</v>
      </c>
      <c r="B350" s="76"/>
      <c r="C350" s="77" t="s">
        <v>167</v>
      </c>
      <c r="D350" s="77" t="s">
        <v>45</v>
      </c>
      <c r="E350" s="78" t="s">
        <v>81</v>
      </c>
      <c r="F350" s="53"/>
      <c r="G350" s="48"/>
      <c r="H350" s="53"/>
      <c r="I350" s="48"/>
      <c r="J350" s="59"/>
      <c r="K350" s="62"/>
      <c r="L350" s="63"/>
      <c r="M350" s="191"/>
      <c r="N350" s="191"/>
      <c r="P350" s="33"/>
      <c r="Q350" s="33"/>
    </row>
    <row r="351" s="63" customFormat="true" ht="38.25" hidden="true" customHeight="false" outlineLevel="0" collapsed="false">
      <c r="A351" s="75" t="s">
        <v>344</v>
      </c>
      <c r="B351" s="121"/>
      <c r="C351" s="52" t="s">
        <v>167</v>
      </c>
      <c r="D351" s="53" t="s">
        <v>45</v>
      </c>
      <c r="E351" s="53" t="s">
        <v>333</v>
      </c>
      <c r="F351" s="53"/>
      <c r="G351" s="48"/>
      <c r="H351" s="53"/>
      <c r="I351" s="48"/>
      <c r="J351" s="59"/>
      <c r="K351" s="62"/>
      <c r="M351" s="191"/>
      <c r="N351" s="191"/>
      <c r="P351" s="33"/>
      <c r="Q351" s="33"/>
    </row>
    <row r="352" s="63" customFormat="true" ht="18" hidden="true" customHeight="false" outlineLevel="0" collapsed="false">
      <c r="A352" s="112" t="s">
        <v>195</v>
      </c>
      <c r="B352" s="113"/>
      <c r="C352" s="114" t="s">
        <v>167</v>
      </c>
      <c r="D352" s="60" t="s">
        <v>45</v>
      </c>
      <c r="E352" s="60" t="s">
        <v>333</v>
      </c>
      <c r="F352" s="60" t="s">
        <v>26</v>
      </c>
      <c r="G352" s="59"/>
      <c r="H352" s="60"/>
      <c r="I352" s="59"/>
      <c r="J352" s="59"/>
      <c r="K352" s="62"/>
      <c r="M352" s="191"/>
      <c r="N352" s="191"/>
      <c r="P352" s="33"/>
      <c r="Q352" s="33"/>
    </row>
    <row r="353" s="55" customFormat="true" ht="18" hidden="true" customHeight="false" outlineLevel="0" collapsed="false">
      <c r="A353" s="103" t="s">
        <v>345</v>
      </c>
      <c r="B353" s="64"/>
      <c r="C353" s="46" t="s">
        <v>167</v>
      </c>
      <c r="D353" s="47" t="s">
        <v>55</v>
      </c>
      <c r="E353" s="47"/>
      <c r="F353" s="47"/>
      <c r="G353" s="40"/>
      <c r="H353" s="40"/>
      <c r="I353" s="40"/>
      <c r="J353" s="48"/>
      <c r="K353" s="54"/>
      <c r="M353" s="189"/>
      <c r="N353" s="189"/>
      <c r="P353" s="33"/>
      <c r="Q353" s="33"/>
    </row>
    <row r="354" s="63" customFormat="true" ht="18" hidden="true" customHeight="false" outlineLevel="0" collapsed="false">
      <c r="A354" s="108" t="s">
        <v>328</v>
      </c>
      <c r="B354" s="67"/>
      <c r="C354" s="52" t="s">
        <v>167</v>
      </c>
      <c r="D354" s="53" t="s">
        <v>55</v>
      </c>
      <c r="E354" s="53" t="s">
        <v>329</v>
      </c>
      <c r="F354" s="53"/>
      <c r="G354" s="48"/>
      <c r="H354" s="48"/>
      <c r="I354" s="48"/>
      <c r="J354" s="59"/>
      <c r="K354" s="62"/>
      <c r="M354" s="191"/>
      <c r="N354" s="191"/>
      <c r="P354" s="33"/>
      <c r="Q354" s="33"/>
    </row>
    <row r="355" s="63" customFormat="true" ht="18" hidden="true" customHeight="false" outlineLevel="0" collapsed="false">
      <c r="A355" s="181" t="s">
        <v>337</v>
      </c>
      <c r="B355" s="182"/>
      <c r="C355" s="52" t="s">
        <v>167</v>
      </c>
      <c r="D355" s="53" t="s">
        <v>55</v>
      </c>
      <c r="E355" s="53" t="s">
        <v>330</v>
      </c>
      <c r="F355" s="53"/>
      <c r="G355" s="48"/>
      <c r="H355" s="60"/>
      <c r="I355" s="48"/>
      <c r="M355" s="191"/>
      <c r="N355" s="191"/>
      <c r="P355" s="33"/>
      <c r="Q355" s="33"/>
    </row>
    <row r="356" s="63" customFormat="true" ht="18" hidden="true" customHeight="false" outlineLevel="0" collapsed="false">
      <c r="A356" s="183" t="s">
        <v>195</v>
      </c>
      <c r="B356" s="203"/>
      <c r="C356" s="114" t="s">
        <v>167</v>
      </c>
      <c r="D356" s="60" t="s">
        <v>55</v>
      </c>
      <c r="E356" s="60" t="s">
        <v>330</v>
      </c>
      <c r="F356" s="60" t="s">
        <v>26</v>
      </c>
      <c r="G356" s="59"/>
      <c r="H356" s="60"/>
      <c r="I356" s="59"/>
      <c r="M356" s="191"/>
      <c r="N356" s="191"/>
      <c r="P356" s="33"/>
      <c r="Q356" s="33"/>
    </row>
    <row r="357" s="55" customFormat="true" ht="18" hidden="true" customHeight="false" outlineLevel="0" collapsed="false">
      <c r="A357" s="108" t="s">
        <v>246</v>
      </c>
      <c r="B357" s="67"/>
      <c r="C357" s="52" t="s">
        <v>167</v>
      </c>
      <c r="D357" s="53" t="s">
        <v>55</v>
      </c>
      <c r="E357" s="53" t="s">
        <v>331</v>
      </c>
      <c r="F357" s="53"/>
      <c r="G357" s="48"/>
      <c r="H357" s="60"/>
      <c r="I357" s="48"/>
      <c r="J357" s="48"/>
      <c r="K357" s="54"/>
      <c r="M357" s="189"/>
      <c r="N357" s="189"/>
      <c r="P357" s="33"/>
      <c r="Q357" s="33"/>
    </row>
    <row r="358" s="63" customFormat="true" ht="18" hidden="true" customHeight="false" outlineLevel="0" collapsed="false">
      <c r="A358" s="112" t="s">
        <v>195</v>
      </c>
      <c r="B358" s="113"/>
      <c r="C358" s="114" t="s">
        <v>167</v>
      </c>
      <c r="D358" s="60" t="s">
        <v>55</v>
      </c>
      <c r="E358" s="60" t="s">
        <v>331</v>
      </c>
      <c r="F358" s="60" t="s">
        <v>26</v>
      </c>
      <c r="G358" s="59"/>
      <c r="H358" s="60"/>
      <c r="I358" s="59"/>
      <c r="J358" s="59"/>
      <c r="K358" s="62"/>
      <c r="M358" s="191"/>
      <c r="N358" s="191"/>
      <c r="P358" s="33"/>
      <c r="Q358" s="33"/>
    </row>
    <row r="359" s="63" customFormat="true" ht="18" hidden="true" customHeight="false" outlineLevel="0" collapsed="false">
      <c r="A359" s="198" t="s">
        <v>338</v>
      </c>
      <c r="B359" s="199"/>
      <c r="C359" s="52" t="s">
        <v>167</v>
      </c>
      <c r="D359" s="53" t="s">
        <v>33</v>
      </c>
      <c r="E359" s="53" t="s">
        <v>263</v>
      </c>
      <c r="F359" s="53"/>
      <c r="G359" s="59"/>
      <c r="H359" s="60"/>
      <c r="I359" s="48"/>
      <c r="J359" s="59"/>
      <c r="K359" s="62"/>
      <c r="M359" s="191"/>
      <c r="N359" s="191"/>
      <c r="P359" s="33"/>
      <c r="Q359" s="33"/>
    </row>
    <row r="360" s="119" customFormat="true" ht="39" hidden="true" customHeight="false" outlineLevel="0" collapsed="false">
      <c r="A360" s="91" t="s">
        <v>339</v>
      </c>
      <c r="B360" s="92"/>
      <c r="C360" s="52" t="s">
        <v>167</v>
      </c>
      <c r="D360" s="53" t="s">
        <v>55</v>
      </c>
      <c r="E360" s="53" t="s">
        <v>340</v>
      </c>
      <c r="F360" s="53"/>
      <c r="G360" s="48"/>
      <c r="H360" s="60"/>
      <c r="I360" s="48"/>
      <c r="J360" s="40"/>
      <c r="K360" s="118"/>
      <c r="M360" s="190"/>
      <c r="N360" s="190"/>
      <c r="P360" s="33"/>
      <c r="Q360" s="33"/>
    </row>
    <row r="361" s="55" customFormat="true" ht="18" hidden="true" customHeight="false" outlineLevel="0" collapsed="false">
      <c r="A361" s="69" t="s">
        <v>195</v>
      </c>
      <c r="B361" s="70"/>
      <c r="C361" s="114" t="s">
        <v>167</v>
      </c>
      <c r="D361" s="60" t="s">
        <v>55</v>
      </c>
      <c r="E361" s="200" t="s">
        <v>340</v>
      </c>
      <c r="F361" s="60" t="s">
        <v>26</v>
      </c>
      <c r="G361" s="59"/>
      <c r="H361" s="60"/>
      <c r="I361" s="59"/>
      <c r="J361" s="48"/>
      <c r="K361" s="54"/>
      <c r="M361" s="189"/>
      <c r="N361" s="189"/>
      <c r="P361" s="33"/>
      <c r="Q361" s="33"/>
    </row>
    <row r="362" s="55" customFormat="true" ht="18" hidden="true" customHeight="false" outlineLevel="0" collapsed="false">
      <c r="A362" s="75" t="s">
        <v>80</v>
      </c>
      <c r="B362" s="76"/>
      <c r="C362" s="77" t="s">
        <v>167</v>
      </c>
      <c r="D362" s="77" t="s">
        <v>55</v>
      </c>
      <c r="E362" s="78" t="s">
        <v>81</v>
      </c>
      <c r="F362" s="60"/>
      <c r="G362" s="48"/>
      <c r="H362" s="48"/>
      <c r="I362" s="48"/>
      <c r="J362" s="48"/>
      <c r="K362" s="54"/>
      <c r="M362" s="189"/>
      <c r="N362" s="189"/>
      <c r="P362" s="33"/>
      <c r="Q362" s="33"/>
    </row>
    <row r="363" s="55" customFormat="true" ht="38.25" hidden="true" customHeight="false" outlineLevel="0" collapsed="false">
      <c r="A363" s="108" t="s">
        <v>266</v>
      </c>
      <c r="B363" s="67"/>
      <c r="C363" s="52" t="s">
        <v>167</v>
      </c>
      <c r="D363" s="53" t="s">
        <v>55</v>
      </c>
      <c r="E363" s="53" t="s">
        <v>267</v>
      </c>
      <c r="F363" s="53"/>
      <c r="G363" s="48"/>
      <c r="H363" s="53"/>
      <c r="I363" s="48"/>
      <c r="J363" s="48"/>
      <c r="K363" s="54"/>
      <c r="M363" s="189"/>
      <c r="N363" s="189"/>
      <c r="P363" s="33"/>
      <c r="Q363" s="33"/>
    </row>
    <row r="364" s="55" customFormat="true" ht="51.75" hidden="true" customHeight="false" outlineLevel="0" collapsed="false">
      <c r="A364" s="125" t="s">
        <v>332</v>
      </c>
      <c r="B364" s="126"/>
      <c r="C364" s="52" t="s">
        <v>167</v>
      </c>
      <c r="D364" s="53" t="s">
        <v>55</v>
      </c>
      <c r="E364" s="53" t="s">
        <v>333</v>
      </c>
      <c r="F364" s="53"/>
      <c r="G364" s="48"/>
      <c r="H364" s="53"/>
      <c r="I364" s="48"/>
      <c r="J364" s="48"/>
      <c r="K364" s="54"/>
      <c r="M364" s="189"/>
      <c r="N364" s="189"/>
      <c r="P364" s="33"/>
      <c r="Q364" s="33"/>
    </row>
    <row r="365" s="55" customFormat="true" ht="51.75" hidden="true" customHeight="false" outlineLevel="0" collapsed="false">
      <c r="A365" s="125" t="s">
        <v>332</v>
      </c>
      <c r="B365" s="126"/>
      <c r="C365" s="52" t="s">
        <v>167</v>
      </c>
      <c r="D365" s="53" t="s">
        <v>55</v>
      </c>
      <c r="E365" s="53" t="s">
        <v>333</v>
      </c>
      <c r="F365" s="53"/>
      <c r="G365" s="48"/>
      <c r="H365" s="53"/>
      <c r="I365" s="48"/>
      <c r="J365" s="48"/>
      <c r="K365" s="54"/>
      <c r="M365" s="189"/>
      <c r="N365" s="189"/>
      <c r="P365" s="33"/>
      <c r="Q365" s="33"/>
    </row>
    <row r="366" s="63" customFormat="true" ht="18" hidden="true" customHeight="false" outlineLevel="0" collapsed="false">
      <c r="A366" s="112" t="s">
        <v>195</v>
      </c>
      <c r="B366" s="113"/>
      <c r="C366" s="114" t="s">
        <v>167</v>
      </c>
      <c r="D366" s="60" t="s">
        <v>55</v>
      </c>
      <c r="E366" s="60" t="s">
        <v>333</v>
      </c>
      <c r="F366" s="60" t="s">
        <v>26</v>
      </c>
      <c r="G366" s="59"/>
      <c r="H366" s="60"/>
      <c r="I366" s="59"/>
      <c r="J366" s="204"/>
      <c r="K366" s="62"/>
      <c r="M366" s="191"/>
      <c r="N366" s="191"/>
      <c r="P366" s="33"/>
      <c r="Q366" s="33"/>
    </row>
    <row r="367" s="63" customFormat="true" ht="77.25" hidden="true" customHeight="false" outlineLevel="0" collapsed="false">
      <c r="A367" s="125" t="s">
        <v>248</v>
      </c>
      <c r="B367" s="126"/>
      <c r="C367" s="52" t="s">
        <v>167</v>
      </c>
      <c r="D367" s="53" t="s">
        <v>55</v>
      </c>
      <c r="E367" s="53" t="s">
        <v>83</v>
      </c>
      <c r="F367" s="53"/>
      <c r="G367" s="59"/>
      <c r="H367" s="60"/>
      <c r="I367" s="48"/>
      <c r="J367" s="204"/>
      <c r="K367" s="62"/>
      <c r="M367" s="191"/>
      <c r="N367" s="191"/>
      <c r="P367" s="33"/>
      <c r="Q367" s="33"/>
    </row>
    <row r="368" s="119" customFormat="true" ht="51.75" hidden="true" customHeight="false" outlineLevel="0" collapsed="false">
      <c r="A368" s="125" t="s">
        <v>334</v>
      </c>
      <c r="B368" s="126"/>
      <c r="C368" s="52" t="s">
        <v>167</v>
      </c>
      <c r="D368" s="53" t="s">
        <v>55</v>
      </c>
      <c r="E368" s="53" t="s">
        <v>335</v>
      </c>
      <c r="F368" s="53"/>
      <c r="G368" s="48"/>
      <c r="H368" s="53"/>
      <c r="I368" s="48"/>
      <c r="J368" s="205"/>
      <c r="K368" s="118"/>
      <c r="M368" s="190"/>
      <c r="N368" s="190"/>
      <c r="P368" s="33"/>
      <c r="Q368" s="33"/>
    </row>
    <row r="369" s="55" customFormat="true" ht="18" hidden="true" customHeight="false" outlineLevel="0" collapsed="false">
      <c r="A369" s="112" t="s">
        <v>195</v>
      </c>
      <c r="B369" s="113"/>
      <c r="C369" s="114" t="s">
        <v>167</v>
      </c>
      <c r="D369" s="60" t="s">
        <v>55</v>
      </c>
      <c r="E369" s="60" t="s">
        <v>335</v>
      </c>
      <c r="F369" s="60" t="s">
        <v>26</v>
      </c>
      <c r="G369" s="59"/>
      <c r="H369" s="60"/>
      <c r="I369" s="59"/>
      <c r="J369" s="48"/>
      <c r="K369" s="54"/>
      <c r="M369" s="189"/>
      <c r="N369" s="189"/>
      <c r="P369" s="33"/>
      <c r="Q369" s="33"/>
    </row>
    <row r="370" s="63" customFormat="true" ht="18" hidden="true" customHeight="false" outlineLevel="0" collapsed="false">
      <c r="A370" s="103" t="s">
        <v>346</v>
      </c>
      <c r="B370" s="64"/>
      <c r="C370" s="46" t="s">
        <v>167</v>
      </c>
      <c r="D370" s="47" t="s">
        <v>287</v>
      </c>
      <c r="E370" s="47"/>
      <c r="F370" s="47"/>
      <c r="G370" s="40"/>
      <c r="H370" s="47"/>
      <c r="I370" s="40"/>
      <c r="J370" s="59"/>
      <c r="K370" s="62"/>
      <c r="M370" s="191"/>
      <c r="N370" s="191"/>
      <c r="P370" s="33"/>
      <c r="Q370" s="33"/>
    </row>
    <row r="371" s="55" customFormat="true" ht="18" hidden="true" customHeight="false" outlineLevel="0" collapsed="false">
      <c r="A371" s="108" t="s">
        <v>347</v>
      </c>
      <c r="B371" s="67"/>
      <c r="C371" s="52" t="s">
        <v>167</v>
      </c>
      <c r="D371" s="53" t="s">
        <v>287</v>
      </c>
      <c r="E371" s="53" t="s">
        <v>348</v>
      </c>
      <c r="F371" s="53"/>
      <c r="G371" s="48"/>
      <c r="H371" s="53"/>
      <c r="I371" s="48"/>
      <c r="J371" s="48"/>
      <c r="K371" s="54"/>
      <c r="M371" s="189"/>
      <c r="N371" s="189"/>
      <c r="P371" s="33"/>
      <c r="Q371" s="33"/>
    </row>
    <row r="372" s="63" customFormat="true" ht="25.5" hidden="true" customHeight="false" outlineLevel="0" collapsed="false">
      <c r="A372" s="108" t="s">
        <v>349</v>
      </c>
      <c r="B372" s="67"/>
      <c r="C372" s="52" t="s">
        <v>167</v>
      </c>
      <c r="D372" s="53" t="s">
        <v>287</v>
      </c>
      <c r="E372" s="53" t="s">
        <v>350</v>
      </c>
      <c r="F372" s="53"/>
      <c r="G372" s="48"/>
      <c r="H372" s="53"/>
      <c r="I372" s="59"/>
      <c r="J372" s="59"/>
      <c r="K372" s="62"/>
      <c r="M372" s="191"/>
      <c r="N372" s="191"/>
      <c r="P372" s="33"/>
      <c r="Q372" s="33"/>
    </row>
    <row r="373" s="63" customFormat="true" ht="18" hidden="true" customHeight="false" outlineLevel="0" collapsed="false">
      <c r="A373" s="69" t="s">
        <v>48</v>
      </c>
      <c r="B373" s="70"/>
      <c r="C373" s="114" t="s">
        <v>167</v>
      </c>
      <c r="D373" s="60" t="s">
        <v>287</v>
      </c>
      <c r="E373" s="60" t="s">
        <v>350</v>
      </c>
      <c r="F373" s="60" t="s">
        <v>49</v>
      </c>
      <c r="G373" s="59"/>
      <c r="H373" s="60"/>
      <c r="I373" s="59"/>
      <c r="J373" s="59"/>
      <c r="K373" s="62"/>
      <c r="M373" s="191"/>
      <c r="N373" s="191"/>
      <c r="P373" s="33"/>
      <c r="Q373" s="33"/>
    </row>
    <row r="374" s="63" customFormat="true" ht="18" hidden="true" customHeight="false" outlineLevel="0" collapsed="false">
      <c r="A374" s="112" t="s">
        <v>297</v>
      </c>
      <c r="B374" s="45" t="s">
        <v>26</v>
      </c>
      <c r="C374" s="114" t="s">
        <v>287</v>
      </c>
      <c r="D374" s="60" t="s">
        <v>28</v>
      </c>
      <c r="E374" s="60" t="s">
        <v>310</v>
      </c>
      <c r="F374" s="60" t="s">
        <v>298</v>
      </c>
      <c r="G374" s="59"/>
      <c r="H374" s="60"/>
      <c r="I374" s="59" t="n">
        <v>45</v>
      </c>
      <c r="J374" s="204"/>
      <c r="K374" s="62"/>
      <c r="M374" s="59" t="n">
        <v>45</v>
      </c>
      <c r="N374" s="59" t="n">
        <v>45</v>
      </c>
      <c r="P374" s="33"/>
      <c r="Q374" s="33"/>
    </row>
    <row r="375" s="63" customFormat="true" ht="18" hidden="true" customHeight="false" outlineLevel="0" collapsed="false">
      <c r="A375" s="112" t="s">
        <v>52</v>
      </c>
      <c r="B375" s="45" t="s">
        <v>26</v>
      </c>
      <c r="C375" s="114" t="s">
        <v>287</v>
      </c>
      <c r="D375" s="60" t="s">
        <v>28</v>
      </c>
      <c r="E375" s="60" t="s">
        <v>310</v>
      </c>
      <c r="F375" s="60" t="s">
        <v>299</v>
      </c>
      <c r="G375" s="59"/>
      <c r="H375" s="60"/>
      <c r="I375" s="59" t="n">
        <v>45</v>
      </c>
      <c r="J375" s="204"/>
      <c r="K375" s="62"/>
      <c r="M375" s="59" t="n">
        <v>45</v>
      </c>
      <c r="N375" s="59" t="n">
        <v>45</v>
      </c>
      <c r="P375" s="33"/>
      <c r="Q375" s="33"/>
    </row>
    <row r="376" s="63" customFormat="true" ht="18" hidden="false" customHeight="false" outlineLevel="0" collapsed="false">
      <c r="A376" s="165" t="s">
        <v>351</v>
      </c>
      <c r="B376" s="45" t="s">
        <v>26</v>
      </c>
      <c r="C376" s="37" t="s">
        <v>352</v>
      </c>
      <c r="D376" s="38" t="s">
        <v>29</v>
      </c>
      <c r="E376" s="38"/>
      <c r="F376" s="38"/>
      <c r="G376" s="206" t="n">
        <v>68</v>
      </c>
      <c r="H376" s="38"/>
      <c r="I376" s="207" t="n">
        <v>31.9</v>
      </c>
      <c r="J376" s="208"/>
      <c r="K376" s="62"/>
      <c r="M376" s="207" t="n">
        <v>58</v>
      </c>
      <c r="N376" s="207" t="n">
        <v>48</v>
      </c>
      <c r="P376" s="33"/>
      <c r="Q376" s="33"/>
    </row>
    <row r="377" s="63" customFormat="true" ht="18" hidden="false" customHeight="false" outlineLevel="0" collapsed="false">
      <c r="A377" s="209" t="s">
        <v>353</v>
      </c>
      <c r="B377" s="45" t="s">
        <v>26</v>
      </c>
      <c r="C377" s="145" t="s">
        <v>352</v>
      </c>
      <c r="D377" s="146" t="s">
        <v>28</v>
      </c>
      <c r="E377" s="146"/>
      <c r="F377" s="146"/>
      <c r="G377" s="210" t="n">
        <v>55</v>
      </c>
      <c r="H377" s="146"/>
      <c r="I377" s="210" t="n">
        <v>22.9</v>
      </c>
      <c r="J377" s="208"/>
      <c r="K377" s="62"/>
      <c r="M377" s="210" t="n">
        <v>45</v>
      </c>
      <c r="N377" s="210" t="n">
        <v>35</v>
      </c>
      <c r="P377" s="33"/>
      <c r="Q377" s="33"/>
    </row>
    <row r="378" s="63" customFormat="true" ht="18" hidden="false" customHeight="false" outlineLevel="0" collapsed="false">
      <c r="A378" s="211" t="s">
        <v>354</v>
      </c>
      <c r="B378" s="45" t="s">
        <v>26</v>
      </c>
      <c r="C378" s="145" t="s">
        <v>352</v>
      </c>
      <c r="D378" s="146" t="s">
        <v>28</v>
      </c>
      <c r="E378" s="150" t="s">
        <v>355</v>
      </c>
      <c r="F378" s="146"/>
      <c r="G378" s="210" t="n">
        <v>55</v>
      </c>
      <c r="H378" s="146"/>
      <c r="I378" s="210" t="n">
        <v>22.9</v>
      </c>
      <c r="J378" s="208"/>
      <c r="K378" s="62"/>
      <c r="M378" s="210" t="n">
        <v>45</v>
      </c>
      <c r="N378" s="210" t="n">
        <v>35</v>
      </c>
      <c r="P378" s="33"/>
      <c r="Q378" s="33"/>
    </row>
    <row r="379" s="63" customFormat="true" ht="26.25" hidden="false" customHeight="false" outlineLevel="0" collapsed="false">
      <c r="A379" s="212" t="s">
        <v>356</v>
      </c>
      <c r="B379" s="213" t="s">
        <v>26</v>
      </c>
      <c r="C379" s="145" t="s">
        <v>352</v>
      </c>
      <c r="D379" s="146" t="s">
        <v>28</v>
      </c>
      <c r="E379" s="150" t="s">
        <v>357</v>
      </c>
      <c r="F379" s="146"/>
      <c r="G379" s="210" t="n">
        <v>55</v>
      </c>
      <c r="H379" s="146"/>
      <c r="I379" s="210" t="n">
        <v>22.9</v>
      </c>
      <c r="J379" s="208"/>
      <c r="K379" s="62"/>
      <c r="M379" s="210" t="n">
        <v>45</v>
      </c>
      <c r="N379" s="210" t="n">
        <v>35</v>
      </c>
      <c r="P379" s="33"/>
      <c r="Q379" s="33"/>
    </row>
    <row r="380" s="63" customFormat="true" ht="18" hidden="false" customHeight="false" outlineLevel="0" collapsed="false">
      <c r="A380" s="211" t="s">
        <v>358</v>
      </c>
      <c r="B380" s="45" t="s">
        <v>26</v>
      </c>
      <c r="C380" s="145" t="s">
        <v>352</v>
      </c>
      <c r="D380" s="146" t="s">
        <v>28</v>
      </c>
      <c r="E380" s="150" t="s">
        <v>357</v>
      </c>
      <c r="F380" s="150" t="s">
        <v>359</v>
      </c>
      <c r="G380" s="210" t="n">
        <v>55</v>
      </c>
      <c r="H380" s="146"/>
      <c r="I380" s="210" t="n">
        <v>22.9</v>
      </c>
      <c r="J380" s="208"/>
      <c r="K380" s="62"/>
      <c r="M380" s="210" t="n">
        <v>45</v>
      </c>
      <c r="N380" s="210" t="n">
        <v>35</v>
      </c>
      <c r="P380" s="33"/>
      <c r="Q380" s="33"/>
    </row>
    <row r="381" s="63" customFormat="true" ht="26.25" hidden="false" customHeight="false" outlineLevel="0" collapsed="false">
      <c r="A381" s="211" t="s">
        <v>360</v>
      </c>
      <c r="B381" s="45" t="s">
        <v>26</v>
      </c>
      <c r="C381" s="145" t="s">
        <v>352</v>
      </c>
      <c r="D381" s="146" t="s">
        <v>28</v>
      </c>
      <c r="E381" s="150" t="s">
        <v>357</v>
      </c>
      <c r="F381" s="150" t="s">
        <v>361</v>
      </c>
      <c r="G381" s="210"/>
      <c r="H381" s="146"/>
      <c r="I381" s="210" t="n">
        <v>22.9</v>
      </c>
      <c r="J381" s="208"/>
      <c r="K381" s="62"/>
      <c r="M381" s="210" t="n">
        <v>45</v>
      </c>
      <c r="N381" s="210" t="n">
        <v>35</v>
      </c>
      <c r="P381" s="33"/>
      <c r="Q381" s="33"/>
    </row>
    <row r="382" s="55" customFormat="true" ht="18" hidden="false" customHeight="false" outlineLevel="0" collapsed="false">
      <c r="A382" s="108" t="s">
        <v>362</v>
      </c>
      <c r="B382" s="45" t="s">
        <v>26</v>
      </c>
      <c r="C382" s="52" t="s">
        <v>352</v>
      </c>
      <c r="D382" s="53" t="s">
        <v>45</v>
      </c>
      <c r="E382" s="53"/>
      <c r="F382" s="53"/>
      <c r="G382" s="109" t="n">
        <v>13</v>
      </c>
      <c r="H382" s="53"/>
      <c r="I382" s="214" t="n">
        <v>9</v>
      </c>
      <c r="J382" s="215"/>
      <c r="K382" s="54"/>
      <c r="M382" s="214" t="n">
        <v>13</v>
      </c>
      <c r="N382" s="214" t="n">
        <v>13</v>
      </c>
      <c r="P382" s="33"/>
      <c r="Q382" s="33"/>
    </row>
    <row r="383" s="55" customFormat="true" ht="18" hidden="false" customHeight="false" outlineLevel="0" collapsed="false">
      <c r="A383" s="56" t="s">
        <v>139</v>
      </c>
      <c r="B383" s="45" t="s">
        <v>26</v>
      </c>
      <c r="C383" s="52" t="s">
        <v>352</v>
      </c>
      <c r="D383" s="53" t="s">
        <v>45</v>
      </c>
      <c r="E383" s="53" t="s">
        <v>140</v>
      </c>
      <c r="F383" s="53"/>
      <c r="G383" s="109" t="n">
        <v>8</v>
      </c>
      <c r="H383" s="53"/>
      <c r="I383" s="214" t="n">
        <v>9</v>
      </c>
      <c r="J383" s="215"/>
      <c r="K383" s="54"/>
      <c r="M383" s="214" t="n">
        <v>8</v>
      </c>
      <c r="N383" s="214" t="n">
        <v>8</v>
      </c>
      <c r="P383" s="33"/>
      <c r="Q383" s="33"/>
    </row>
    <row r="384" s="55" customFormat="true" ht="26.25" hidden="false" customHeight="false" outlineLevel="0" collapsed="false">
      <c r="A384" s="216" t="s">
        <v>363</v>
      </c>
      <c r="B384" s="45" t="s">
        <v>26</v>
      </c>
      <c r="C384" s="52" t="s">
        <v>352</v>
      </c>
      <c r="D384" s="53" t="s">
        <v>45</v>
      </c>
      <c r="E384" s="53" t="s">
        <v>364</v>
      </c>
      <c r="F384" s="53"/>
      <c r="G384" s="109" t="n">
        <v>8</v>
      </c>
      <c r="H384" s="109"/>
      <c r="I384" s="109" t="n">
        <v>9</v>
      </c>
      <c r="J384" s="215"/>
      <c r="K384" s="54"/>
      <c r="M384" s="214" t="n">
        <v>8</v>
      </c>
      <c r="N384" s="214" t="n">
        <v>8</v>
      </c>
      <c r="P384" s="33"/>
      <c r="Q384" s="33"/>
    </row>
    <row r="385" s="63" customFormat="true" ht="18" hidden="false" customHeight="false" outlineLevel="0" collapsed="false">
      <c r="A385" s="211" t="s">
        <v>358</v>
      </c>
      <c r="B385" s="45" t="s">
        <v>26</v>
      </c>
      <c r="C385" s="52" t="s">
        <v>352</v>
      </c>
      <c r="D385" s="53" t="s">
        <v>45</v>
      </c>
      <c r="E385" s="53" t="s">
        <v>364</v>
      </c>
      <c r="F385" s="53" t="s">
        <v>359</v>
      </c>
      <c r="G385" s="109" t="n">
        <v>8</v>
      </c>
      <c r="H385" s="53"/>
      <c r="I385" s="214" t="n">
        <v>9</v>
      </c>
      <c r="J385" s="208"/>
      <c r="K385" s="62"/>
      <c r="M385" s="214" t="n">
        <v>8</v>
      </c>
      <c r="N385" s="214" t="n">
        <v>8</v>
      </c>
      <c r="P385" s="33"/>
      <c r="Q385" s="33"/>
    </row>
    <row r="386" s="63" customFormat="true" ht="18" hidden="false" customHeight="false" outlineLevel="0" collapsed="false">
      <c r="A386" s="211" t="s">
        <v>365</v>
      </c>
      <c r="B386" s="45" t="s">
        <v>26</v>
      </c>
      <c r="C386" s="52" t="s">
        <v>352</v>
      </c>
      <c r="D386" s="53" t="s">
        <v>45</v>
      </c>
      <c r="E386" s="53" t="s">
        <v>364</v>
      </c>
      <c r="F386" s="53" t="s">
        <v>366</v>
      </c>
      <c r="G386" s="109"/>
      <c r="H386" s="53"/>
      <c r="I386" s="214" t="n">
        <v>9</v>
      </c>
      <c r="J386" s="208"/>
      <c r="K386" s="62"/>
      <c r="M386" s="214" t="n">
        <v>8</v>
      </c>
      <c r="N386" s="214" t="n">
        <v>8</v>
      </c>
      <c r="P386" s="33"/>
      <c r="Q386" s="33"/>
    </row>
    <row r="387" s="63" customFormat="true" ht="26.25" hidden="false" customHeight="false" outlineLevel="0" collapsed="false">
      <c r="A387" s="125" t="s">
        <v>367</v>
      </c>
      <c r="B387" s="45" t="s">
        <v>26</v>
      </c>
      <c r="C387" s="52" t="s">
        <v>352</v>
      </c>
      <c r="D387" s="53" t="s">
        <v>45</v>
      </c>
      <c r="E387" s="53" t="s">
        <v>364</v>
      </c>
      <c r="F387" s="53" t="s">
        <v>368</v>
      </c>
      <c r="G387" s="109"/>
      <c r="H387" s="53"/>
      <c r="I387" s="214" t="n">
        <v>9</v>
      </c>
      <c r="J387" s="208"/>
      <c r="K387" s="62"/>
      <c r="M387" s="214" t="n">
        <v>8</v>
      </c>
      <c r="N387" s="214" t="n">
        <v>8</v>
      </c>
      <c r="P387" s="33"/>
      <c r="Q387" s="33"/>
    </row>
    <row r="388" s="63" customFormat="true" ht="18" hidden="true" customHeight="false" outlineLevel="0" collapsed="false">
      <c r="A388" s="198"/>
      <c r="B388" s="45"/>
      <c r="C388" s="52"/>
      <c r="D388" s="53"/>
      <c r="E388" s="53"/>
      <c r="F388" s="53"/>
      <c r="G388" s="109"/>
      <c r="H388" s="53"/>
      <c r="I388" s="214"/>
      <c r="J388" s="208"/>
      <c r="K388" s="62"/>
      <c r="M388" s="214" t="n">
        <v>5</v>
      </c>
      <c r="N388" s="214" t="n">
        <v>5</v>
      </c>
      <c r="P388" s="33"/>
      <c r="Q388" s="33"/>
    </row>
    <row r="389" s="63" customFormat="true" ht="18" hidden="true" customHeight="false" outlineLevel="0" collapsed="false">
      <c r="A389" s="56"/>
      <c r="B389" s="45"/>
      <c r="C389" s="52"/>
      <c r="D389" s="53"/>
      <c r="E389" s="53"/>
      <c r="F389" s="53"/>
      <c r="G389" s="109"/>
      <c r="H389" s="53"/>
      <c r="I389" s="214"/>
      <c r="J389" s="208"/>
      <c r="K389" s="62"/>
      <c r="M389" s="214" t="n">
        <v>5</v>
      </c>
      <c r="N389" s="214" t="n">
        <v>5</v>
      </c>
      <c r="P389" s="33"/>
      <c r="Q389" s="33"/>
    </row>
    <row r="390" s="63" customFormat="true" ht="18" hidden="true" customHeight="false" outlineLevel="0" collapsed="false">
      <c r="A390" s="56"/>
      <c r="B390" s="45"/>
      <c r="C390" s="52"/>
      <c r="D390" s="53"/>
      <c r="E390" s="53"/>
      <c r="F390" s="53"/>
      <c r="G390" s="109"/>
      <c r="H390" s="53"/>
      <c r="I390" s="214"/>
      <c r="J390" s="208"/>
      <c r="K390" s="62"/>
      <c r="M390" s="214" t="n">
        <v>5</v>
      </c>
      <c r="N390" s="214" t="n">
        <v>5</v>
      </c>
      <c r="P390" s="33"/>
      <c r="Q390" s="33"/>
    </row>
    <row r="391" s="63" customFormat="true" ht="18" hidden="true" customHeight="false" outlineLevel="0" collapsed="false">
      <c r="A391" s="58"/>
      <c r="B391" s="45"/>
      <c r="C391" s="52"/>
      <c r="D391" s="53"/>
      <c r="E391" s="53"/>
      <c r="F391" s="53"/>
      <c r="G391" s="109"/>
      <c r="H391" s="53"/>
      <c r="I391" s="214"/>
      <c r="J391" s="208"/>
      <c r="K391" s="62"/>
      <c r="M391" s="214" t="n">
        <v>5</v>
      </c>
      <c r="N391" s="214" t="n">
        <v>5</v>
      </c>
      <c r="P391" s="33"/>
      <c r="Q391" s="33"/>
    </row>
    <row r="392" s="63" customFormat="true" ht="18" hidden="false" customHeight="false" outlineLevel="0" collapsed="false">
      <c r="A392" s="217" t="s">
        <v>346</v>
      </c>
      <c r="B392" s="45" t="s">
        <v>26</v>
      </c>
      <c r="C392" s="218" t="s">
        <v>111</v>
      </c>
      <c r="D392" s="219" t="s">
        <v>29</v>
      </c>
      <c r="E392" s="219"/>
      <c r="F392" s="219"/>
      <c r="G392" s="220" t="n">
        <v>5</v>
      </c>
      <c r="H392" s="219"/>
      <c r="I392" s="221" t="n">
        <v>2.5</v>
      </c>
      <c r="J392" s="208"/>
      <c r="K392" s="62"/>
      <c r="M392" s="222" t="n">
        <v>5</v>
      </c>
      <c r="N392" s="222" t="n">
        <v>5</v>
      </c>
      <c r="P392" s="33"/>
      <c r="Q392" s="33"/>
    </row>
    <row r="393" s="63" customFormat="true" ht="18" hidden="false" customHeight="false" outlineLevel="0" collapsed="false">
      <c r="A393" s="198" t="s">
        <v>369</v>
      </c>
      <c r="B393" s="45" t="s">
        <v>26</v>
      </c>
      <c r="C393" s="52" t="s">
        <v>111</v>
      </c>
      <c r="D393" s="53" t="s">
        <v>28</v>
      </c>
      <c r="E393" s="53"/>
      <c r="F393" s="53"/>
      <c r="G393" s="109" t="n">
        <v>5</v>
      </c>
      <c r="H393" s="53"/>
      <c r="I393" s="214" t="n">
        <v>2.5</v>
      </c>
      <c r="J393" s="208"/>
      <c r="K393" s="62"/>
      <c r="M393" s="214" t="n">
        <v>5</v>
      </c>
      <c r="N393" s="214" t="n">
        <v>5</v>
      </c>
      <c r="P393" s="33"/>
      <c r="Q393" s="33"/>
    </row>
    <row r="394" s="63" customFormat="true" ht="18" hidden="false" customHeight="false" outlineLevel="0" collapsed="false">
      <c r="A394" s="108" t="s">
        <v>347</v>
      </c>
      <c r="B394" s="45" t="s">
        <v>26</v>
      </c>
      <c r="C394" s="52" t="s">
        <v>111</v>
      </c>
      <c r="D394" s="53" t="s">
        <v>28</v>
      </c>
      <c r="E394" s="53" t="s">
        <v>348</v>
      </c>
      <c r="F394" s="53"/>
      <c r="G394" s="109" t="n">
        <v>5</v>
      </c>
      <c r="H394" s="53"/>
      <c r="I394" s="214" t="n">
        <v>2.5</v>
      </c>
      <c r="J394" s="208"/>
      <c r="K394" s="62"/>
      <c r="M394" s="214" t="n">
        <v>5</v>
      </c>
      <c r="N394" s="214" t="n">
        <v>5</v>
      </c>
      <c r="P394" s="33"/>
      <c r="Q394" s="33"/>
    </row>
    <row r="395" s="63" customFormat="true" ht="27" hidden="false" customHeight="true" outlineLevel="0" collapsed="false">
      <c r="A395" s="108" t="s">
        <v>370</v>
      </c>
      <c r="B395" s="45" t="s">
        <v>26</v>
      </c>
      <c r="C395" s="52" t="s">
        <v>111</v>
      </c>
      <c r="D395" s="53" t="s">
        <v>28</v>
      </c>
      <c r="E395" s="53" t="s">
        <v>350</v>
      </c>
      <c r="F395" s="53"/>
      <c r="G395" s="109" t="n">
        <v>5</v>
      </c>
      <c r="H395" s="53"/>
      <c r="I395" s="214" t="n">
        <v>2.5</v>
      </c>
      <c r="J395" s="208"/>
      <c r="K395" s="62"/>
      <c r="M395" s="214" t="n">
        <v>5</v>
      </c>
      <c r="N395" s="214" t="n">
        <v>5</v>
      </c>
      <c r="P395" s="33"/>
      <c r="Q395" s="33"/>
    </row>
    <row r="396" s="63" customFormat="true" ht="18" hidden="false" customHeight="false" outlineLevel="0" collapsed="false">
      <c r="A396" s="56" t="s">
        <v>61</v>
      </c>
      <c r="B396" s="45" t="s">
        <v>26</v>
      </c>
      <c r="C396" s="52" t="s">
        <v>111</v>
      </c>
      <c r="D396" s="53" t="s">
        <v>28</v>
      </c>
      <c r="E396" s="53" t="s">
        <v>350</v>
      </c>
      <c r="F396" s="53" t="s">
        <v>62</v>
      </c>
      <c r="G396" s="109" t="n">
        <v>5</v>
      </c>
      <c r="H396" s="53"/>
      <c r="I396" s="214" t="n">
        <v>2.5</v>
      </c>
      <c r="J396" s="208"/>
      <c r="K396" s="62"/>
      <c r="M396" s="214" t="n">
        <v>5</v>
      </c>
      <c r="N396" s="214" t="n">
        <v>5</v>
      </c>
      <c r="P396" s="33"/>
      <c r="Q396" s="33"/>
    </row>
    <row r="397" s="63" customFormat="true" ht="18" hidden="false" customHeight="false" outlineLevel="0" collapsed="false">
      <c r="A397" s="56" t="s">
        <v>64</v>
      </c>
      <c r="B397" s="45" t="s">
        <v>26</v>
      </c>
      <c r="C397" s="52" t="s">
        <v>111</v>
      </c>
      <c r="D397" s="53" t="s">
        <v>28</v>
      </c>
      <c r="E397" s="53" t="s">
        <v>350</v>
      </c>
      <c r="F397" s="53" t="s">
        <v>65</v>
      </c>
      <c r="G397" s="109"/>
      <c r="H397" s="53"/>
      <c r="I397" s="214" t="n">
        <v>2.5</v>
      </c>
      <c r="J397" s="208"/>
      <c r="K397" s="62"/>
      <c r="M397" s="214" t="n">
        <v>5</v>
      </c>
      <c r="N397" s="214" t="n">
        <v>5</v>
      </c>
      <c r="P397" s="33"/>
      <c r="Q397" s="33"/>
    </row>
    <row r="398" s="63" customFormat="true" ht="18" hidden="false" customHeight="false" outlineLevel="0" collapsed="false">
      <c r="A398" s="58" t="s">
        <v>69</v>
      </c>
      <c r="B398" s="45" t="s">
        <v>26</v>
      </c>
      <c r="C398" s="52" t="s">
        <v>111</v>
      </c>
      <c r="D398" s="53" t="s">
        <v>28</v>
      </c>
      <c r="E398" s="53" t="s">
        <v>350</v>
      </c>
      <c r="F398" s="53" t="s">
        <v>70</v>
      </c>
      <c r="G398" s="109"/>
      <c r="H398" s="53"/>
      <c r="I398" s="214" t="n">
        <v>2.5</v>
      </c>
      <c r="J398" s="208"/>
      <c r="K398" s="62"/>
      <c r="M398" s="214" t="n">
        <v>5</v>
      </c>
      <c r="N398" s="214" t="n">
        <v>5</v>
      </c>
      <c r="P398" s="33"/>
      <c r="Q398" s="33"/>
    </row>
    <row r="399" s="63" customFormat="true" ht="18" hidden="true" customHeight="false" outlineLevel="0" collapsed="false">
      <c r="A399" s="143"/>
      <c r="B399" s="144"/>
      <c r="C399" s="52"/>
      <c r="D399" s="53"/>
      <c r="E399" s="53"/>
      <c r="F399" s="53"/>
      <c r="G399" s="109"/>
      <c r="H399" s="53"/>
      <c r="I399" s="214"/>
      <c r="J399" s="208"/>
      <c r="K399" s="62"/>
      <c r="M399" s="191"/>
      <c r="N399" s="191"/>
      <c r="P399" s="33"/>
      <c r="Q399" s="33"/>
    </row>
    <row r="400" s="63" customFormat="true" ht="18" hidden="true" customHeight="false" outlineLevel="0" collapsed="false">
      <c r="A400" s="56"/>
      <c r="B400" s="68"/>
      <c r="C400" s="52"/>
      <c r="D400" s="53"/>
      <c r="E400" s="53"/>
      <c r="F400" s="53"/>
      <c r="G400" s="109"/>
      <c r="H400" s="53"/>
      <c r="I400" s="214"/>
      <c r="J400" s="208"/>
      <c r="K400" s="62"/>
      <c r="P400" s="33"/>
      <c r="Q400" s="33"/>
    </row>
    <row r="401" s="224" customFormat="true" ht="18" hidden="true" customHeight="false" outlineLevel="0" collapsed="false">
      <c r="A401" s="56"/>
      <c r="B401" s="68"/>
      <c r="C401" s="52"/>
      <c r="D401" s="53"/>
      <c r="E401" s="53"/>
      <c r="F401" s="53"/>
      <c r="G401" s="109"/>
      <c r="H401" s="53"/>
      <c r="I401" s="214"/>
      <c r="J401" s="215"/>
      <c r="K401" s="223"/>
      <c r="P401" s="33"/>
      <c r="Q401" s="33"/>
    </row>
    <row r="402" s="230" customFormat="true" ht="18" hidden="true" customHeight="false" outlineLevel="0" collapsed="false">
      <c r="A402" s="225"/>
      <c r="B402" s="226"/>
      <c r="C402" s="52"/>
      <c r="D402" s="53"/>
      <c r="E402" s="53"/>
      <c r="F402" s="53"/>
      <c r="G402" s="227"/>
      <c r="H402" s="60"/>
      <c r="I402" s="228"/>
      <c r="J402" s="208"/>
      <c r="K402" s="229"/>
      <c r="P402" s="33"/>
      <c r="Q402" s="33"/>
    </row>
    <row r="403" s="119" customFormat="true" ht="18" hidden="true" customHeight="false" outlineLevel="0" collapsed="false">
      <c r="A403" s="91"/>
      <c r="B403" s="92"/>
      <c r="C403" s="52"/>
      <c r="D403" s="53"/>
      <c r="E403" s="53"/>
      <c r="F403" s="53"/>
      <c r="G403" s="109"/>
      <c r="H403" s="53"/>
      <c r="I403" s="214"/>
      <c r="J403" s="231"/>
      <c r="K403" s="232"/>
      <c r="P403" s="33"/>
      <c r="Q403" s="33"/>
    </row>
    <row r="404" customFormat="false" ht="18" hidden="true" customHeight="false" outlineLevel="0" collapsed="false">
      <c r="A404" s="193"/>
      <c r="B404" s="194"/>
      <c r="C404" s="52"/>
      <c r="D404" s="53"/>
      <c r="E404" s="53"/>
      <c r="F404" s="53"/>
      <c r="G404" s="227"/>
      <c r="H404" s="60"/>
      <c r="I404" s="228"/>
      <c r="P404" s="33"/>
      <c r="Q404" s="33"/>
    </row>
    <row r="405" s="55" customFormat="true" ht="18" hidden="true" customHeight="false" outlineLevel="0" collapsed="false">
      <c r="A405" s="233"/>
      <c r="B405" s="182"/>
      <c r="C405" s="234"/>
      <c r="D405" s="235"/>
      <c r="E405" s="235"/>
      <c r="F405" s="235"/>
      <c r="G405" s="109"/>
      <c r="H405" s="235"/>
      <c r="I405" s="214"/>
      <c r="P405" s="33"/>
      <c r="Q405" s="33"/>
    </row>
    <row r="406" s="63" customFormat="true" ht="17.25" hidden="true" customHeight="true" outlineLevel="0" collapsed="false">
      <c r="A406" s="225"/>
      <c r="B406" s="226"/>
      <c r="C406" s="234"/>
      <c r="D406" s="235"/>
      <c r="E406" s="235"/>
      <c r="F406" s="235"/>
      <c r="G406" s="228"/>
      <c r="H406" s="236"/>
      <c r="I406" s="228"/>
      <c r="P406" s="33"/>
      <c r="Q406" s="33"/>
    </row>
    <row r="407" s="55" customFormat="true" ht="18" hidden="true" customHeight="false" outlineLevel="0" collapsed="false">
      <c r="A407" s="103"/>
      <c r="B407" s="64"/>
      <c r="C407" s="46"/>
      <c r="D407" s="47"/>
      <c r="E407" s="47"/>
      <c r="F407" s="47"/>
      <c r="G407" s="40"/>
      <c r="H407" s="40"/>
      <c r="I407" s="40"/>
      <c r="P407" s="33"/>
      <c r="Q407" s="33"/>
    </row>
    <row r="408" customFormat="false" ht="18" hidden="true" customHeight="false" outlineLevel="0" collapsed="false">
      <c r="A408" s="56"/>
      <c r="B408" s="68"/>
      <c r="C408" s="52"/>
      <c r="D408" s="53"/>
      <c r="E408" s="53"/>
      <c r="F408" s="53"/>
      <c r="G408" s="48"/>
      <c r="H408" s="53"/>
      <c r="I408" s="48"/>
      <c r="P408" s="33"/>
      <c r="Q408" s="33"/>
    </row>
    <row r="409" customFormat="false" ht="18" hidden="true" customHeight="false" outlineLevel="0" collapsed="false">
      <c r="A409" s="91"/>
      <c r="B409" s="92"/>
      <c r="C409" s="52"/>
      <c r="D409" s="53"/>
      <c r="E409" s="53"/>
      <c r="F409" s="53"/>
      <c r="G409" s="48"/>
      <c r="H409" s="237"/>
      <c r="I409" s="59"/>
      <c r="P409" s="33"/>
      <c r="Q409" s="33"/>
    </row>
    <row r="410" customFormat="false" ht="18" hidden="true" customHeight="false" outlineLevel="0" collapsed="false">
      <c r="A410" s="225"/>
      <c r="B410" s="226"/>
      <c r="C410" s="52"/>
      <c r="D410" s="53"/>
      <c r="E410" s="53"/>
      <c r="F410" s="53"/>
      <c r="G410" s="59"/>
      <c r="H410" s="59"/>
      <c r="I410" s="59"/>
      <c r="P410" s="33"/>
      <c r="Q410" s="33"/>
    </row>
    <row r="411" customFormat="false" ht="18" hidden="true" customHeight="false" outlineLevel="0" collapsed="false">
      <c r="A411" s="125"/>
      <c r="B411" s="126"/>
      <c r="C411" s="52"/>
      <c r="D411" s="53"/>
      <c r="E411" s="53"/>
      <c r="F411" s="53"/>
      <c r="G411" s="48"/>
      <c r="H411" s="53"/>
      <c r="I411" s="48"/>
      <c r="P411" s="33"/>
      <c r="Q411" s="33"/>
    </row>
    <row r="412" customFormat="false" ht="18" hidden="true" customHeight="false" outlineLevel="0" collapsed="false">
      <c r="A412" s="225"/>
      <c r="B412" s="226"/>
      <c r="C412" s="52"/>
      <c r="D412" s="53"/>
      <c r="E412" s="53"/>
      <c r="F412" s="53"/>
      <c r="G412" s="59"/>
      <c r="H412" s="60"/>
      <c r="I412" s="59"/>
      <c r="P412" s="33"/>
      <c r="Q412" s="33"/>
    </row>
    <row r="413" customFormat="false" ht="18" hidden="true" customHeight="false" outlineLevel="0" collapsed="false">
      <c r="A413" s="165"/>
      <c r="B413" s="166"/>
      <c r="C413" s="37"/>
      <c r="D413" s="38"/>
      <c r="E413" s="38"/>
      <c r="F413" s="38"/>
      <c r="G413" s="207"/>
      <c r="H413" s="38"/>
      <c r="I413" s="207"/>
      <c r="P413" s="33"/>
      <c r="Q413" s="33"/>
    </row>
    <row r="414" customFormat="false" ht="18" hidden="true" customHeight="false" outlineLevel="0" collapsed="false">
      <c r="A414" s="103"/>
      <c r="B414" s="64"/>
      <c r="C414" s="46"/>
      <c r="D414" s="47"/>
      <c r="E414" s="47"/>
      <c r="F414" s="47"/>
      <c r="G414" s="104"/>
      <c r="H414" s="47"/>
      <c r="I414" s="222"/>
      <c r="P414" s="33"/>
      <c r="Q414" s="33"/>
    </row>
    <row r="415" customFormat="false" ht="18" hidden="true" customHeight="false" outlineLevel="0" collapsed="false">
      <c r="A415" s="75"/>
      <c r="B415" s="121"/>
      <c r="C415" s="52"/>
      <c r="D415" s="53"/>
      <c r="E415" s="53"/>
      <c r="F415" s="53"/>
      <c r="G415" s="109"/>
      <c r="H415" s="53"/>
      <c r="I415" s="214"/>
      <c r="P415" s="33"/>
      <c r="Q415" s="33"/>
    </row>
    <row r="416" customFormat="false" ht="18" hidden="true" customHeight="false" outlineLevel="0" collapsed="false">
      <c r="A416" s="91"/>
      <c r="B416" s="92"/>
      <c r="C416" s="52"/>
      <c r="D416" s="53"/>
      <c r="E416" s="53"/>
      <c r="F416" s="53"/>
      <c r="G416" s="109"/>
      <c r="H416" s="53"/>
      <c r="I416" s="214"/>
      <c r="P416" s="33"/>
      <c r="Q416" s="33"/>
    </row>
    <row r="417" customFormat="false" ht="18" hidden="true" customHeight="false" outlineLevel="0" collapsed="false">
      <c r="A417" s="225"/>
      <c r="B417" s="226"/>
      <c r="C417" s="52"/>
      <c r="D417" s="53"/>
      <c r="E417" s="53"/>
      <c r="F417" s="53"/>
      <c r="G417" s="227"/>
      <c r="H417" s="60"/>
      <c r="I417" s="228"/>
      <c r="P417" s="33"/>
      <c r="Q417" s="33"/>
    </row>
    <row r="418" customFormat="false" ht="18.75" hidden="false" customHeight="true" outlineLevel="0" collapsed="false">
      <c r="A418" s="165" t="s">
        <v>286</v>
      </c>
      <c r="B418" s="45" t="s">
        <v>26</v>
      </c>
      <c r="C418" s="37" t="s">
        <v>287</v>
      </c>
      <c r="D418" s="38" t="s">
        <v>29</v>
      </c>
      <c r="E418" s="38"/>
      <c r="F418" s="38"/>
      <c r="G418" s="39" t="n">
        <v>1641</v>
      </c>
      <c r="H418" s="39"/>
      <c r="I418" s="40" t="n">
        <v>1812.6</v>
      </c>
    </row>
    <row r="419" customFormat="false" ht="15" hidden="false" customHeight="true" outlineLevel="0" collapsed="false">
      <c r="A419" s="103" t="s">
        <v>289</v>
      </c>
      <c r="B419" s="45" t="s">
        <v>26</v>
      </c>
      <c r="C419" s="46" t="s">
        <v>287</v>
      </c>
      <c r="D419" s="47" t="s">
        <v>28</v>
      </c>
      <c r="E419" s="47"/>
      <c r="F419" s="47"/>
      <c r="G419" s="40" t="n">
        <v>1641</v>
      </c>
      <c r="H419" s="40"/>
      <c r="I419" s="40" t="n">
        <v>1812.6</v>
      </c>
    </row>
    <row r="420" customFormat="false" ht="25.5" hidden="true" customHeight="false" outlineLevel="0" collapsed="false">
      <c r="A420" s="108" t="s">
        <v>290</v>
      </c>
      <c r="B420" s="45" t="s">
        <v>26</v>
      </c>
      <c r="C420" s="52" t="s">
        <v>287</v>
      </c>
      <c r="D420" s="53" t="s">
        <v>28</v>
      </c>
      <c r="E420" s="53" t="s">
        <v>291</v>
      </c>
      <c r="F420" s="53"/>
      <c r="G420" s="48" t="n">
        <v>1101</v>
      </c>
      <c r="H420" s="48"/>
      <c r="I420" s="48" t="n">
        <v>1051</v>
      </c>
    </row>
    <row r="421" customFormat="false" ht="12.75" hidden="true" customHeight="false" outlineLevel="0" collapsed="false">
      <c r="A421" s="181" t="s">
        <v>50</v>
      </c>
      <c r="B421" s="182"/>
      <c r="C421" s="77" t="s">
        <v>287</v>
      </c>
      <c r="D421" s="77" t="s">
        <v>28</v>
      </c>
      <c r="E421" s="78" t="s">
        <v>293</v>
      </c>
      <c r="F421" s="78"/>
      <c r="G421" s="48" t="n">
        <v>7</v>
      </c>
      <c r="H421" s="48"/>
      <c r="I421" s="48" t="n">
        <v>7</v>
      </c>
    </row>
    <row r="422" customFormat="false" ht="12.75" hidden="true" customHeight="false" outlineLevel="0" collapsed="false">
      <c r="A422" s="183" t="s">
        <v>195</v>
      </c>
      <c r="B422" s="184"/>
      <c r="C422" s="160" t="s">
        <v>287</v>
      </c>
      <c r="D422" s="160" t="s">
        <v>28</v>
      </c>
      <c r="E422" s="82" t="s">
        <v>293</v>
      </c>
      <c r="F422" s="176" t="s">
        <v>26</v>
      </c>
      <c r="G422" s="59" t="n">
        <v>7</v>
      </c>
      <c r="H422" s="59"/>
      <c r="I422" s="59" t="n">
        <v>7</v>
      </c>
    </row>
    <row r="423" customFormat="false" ht="25.5" hidden="false" customHeight="false" outlineLevel="0" collapsed="false">
      <c r="A423" s="161" t="s">
        <v>290</v>
      </c>
      <c r="B423" s="85" t="s">
        <v>26</v>
      </c>
      <c r="C423" s="85" t="s">
        <v>287</v>
      </c>
      <c r="D423" s="77" t="s">
        <v>28</v>
      </c>
      <c r="E423" s="78" t="s">
        <v>291</v>
      </c>
      <c r="F423" s="83"/>
      <c r="G423" s="48"/>
      <c r="H423" s="48"/>
      <c r="I423" s="48" t="n">
        <v>1158.2</v>
      </c>
    </row>
    <row r="424" customFormat="false" ht="12.75" hidden="false" customHeight="false" outlineLevel="0" collapsed="false">
      <c r="A424" s="108" t="s">
        <v>246</v>
      </c>
      <c r="B424" s="45" t="s">
        <v>26</v>
      </c>
      <c r="C424" s="52" t="s">
        <v>287</v>
      </c>
      <c r="D424" s="53" t="s">
        <v>28</v>
      </c>
      <c r="E424" s="53" t="s">
        <v>294</v>
      </c>
      <c r="F424" s="53"/>
      <c r="G424" s="48" t="n">
        <v>1094</v>
      </c>
      <c r="H424" s="48"/>
      <c r="I424" s="48" t="n">
        <v>1158.2</v>
      </c>
    </row>
    <row r="425" customFormat="false" ht="12.75" hidden="true" customHeight="false" outlineLevel="0" collapsed="false">
      <c r="A425" s="108"/>
      <c r="B425" s="67"/>
      <c r="C425" s="52"/>
      <c r="D425" s="53"/>
      <c r="E425" s="53"/>
      <c r="F425" s="53"/>
      <c r="G425" s="48"/>
      <c r="H425" s="48"/>
      <c r="I425" s="48"/>
    </row>
    <row r="426" customFormat="false" ht="25.5" hidden="false" customHeight="false" outlineLevel="0" collapsed="false">
      <c r="A426" s="108" t="s">
        <v>39</v>
      </c>
      <c r="B426" s="45" t="s">
        <v>26</v>
      </c>
      <c r="C426" s="52" t="s">
        <v>287</v>
      </c>
      <c r="D426" s="53" t="s">
        <v>28</v>
      </c>
      <c r="E426" s="53" t="s">
        <v>295</v>
      </c>
      <c r="F426" s="53" t="s">
        <v>41</v>
      </c>
      <c r="G426" s="48" t="n">
        <v>1026</v>
      </c>
      <c r="H426" s="48"/>
      <c r="I426" s="48" t="n">
        <v>985.5</v>
      </c>
    </row>
    <row r="427" customFormat="false" ht="12.75" hidden="false" customHeight="false" outlineLevel="0" collapsed="false">
      <c r="A427" s="108" t="s">
        <v>297</v>
      </c>
      <c r="B427" s="45" t="s">
        <v>26</v>
      </c>
      <c r="C427" s="52" t="s">
        <v>287</v>
      </c>
      <c r="D427" s="53" t="s">
        <v>28</v>
      </c>
      <c r="E427" s="53" t="s">
        <v>295</v>
      </c>
      <c r="F427" s="53" t="s">
        <v>298</v>
      </c>
      <c r="G427" s="48"/>
      <c r="H427" s="48"/>
      <c r="I427" s="48" t="n">
        <v>985.5</v>
      </c>
    </row>
    <row r="428" customFormat="false" ht="12.75" hidden="false" customHeight="false" outlineLevel="0" collapsed="false">
      <c r="A428" s="108" t="s">
        <v>52</v>
      </c>
      <c r="B428" s="45" t="s">
        <v>26</v>
      </c>
      <c r="C428" s="52" t="s">
        <v>287</v>
      </c>
      <c r="D428" s="53" t="s">
        <v>28</v>
      </c>
      <c r="E428" s="53" t="s">
        <v>295</v>
      </c>
      <c r="F428" s="53" t="s">
        <v>299</v>
      </c>
      <c r="G428" s="48"/>
      <c r="H428" s="48"/>
      <c r="I428" s="48" t="n">
        <v>985.5</v>
      </c>
    </row>
    <row r="429" customFormat="false" ht="12.75" hidden="false" customHeight="false" outlineLevel="0" collapsed="false">
      <c r="A429" s="56" t="s">
        <v>61</v>
      </c>
      <c r="B429" s="45" t="s">
        <v>26</v>
      </c>
      <c r="C429" s="52" t="s">
        <v>287</v>
      </c>
      <c r="D429" s="53" t="s">
        <v>28</v>
      </c>
      <c r="E429" s="53" t="s">
        <v>295</v>
      </c>
      <c r="F429" s="53" t="s">
        <v>62</v>
      </c>
      <c r="G429" s="48"/>
      <c r="H429" s="48"/>
      <c r="I429" s="48" t="n">
        <v>167.3</v>
      </c>
    </row>
    <row r="430" customFormat="false" ht="12.75" hidden="false" customHeight="false" outlineLevel="0" collapsed="false">
      <c r="A430" s="56" t="s">
        <v>64</v>
      </c>
      <c r="B430" s="45" t="s">
        <v>26</v>
      </c>
      <c r="C430" s="52" t="s">
        <v>287</v>
      </c>
      <c r="D430" s="53" t="s">
        <v>28</v>
      </c>
      <c r="E430" s="53" t="s">
        <v>295</v>
      </c>
      <c r="F430" s="53" t="s">
        <v>65</v>
      </c>
      <c r="G430" s="48"/>
      <c r="H430" s="48"/>
      <c r="I430" s="48" t="n">
        <v>167.3</v>
      </c>
    </row>
    <row r="431" customFormat="false" ht="25.5" hidden="false" customHeight="false" outlineLevel="0" collapsed="false">
      <c r="A431" s="58" t="s">
        <v>66</v>
      </c>
      <c r="B431" s="45" t="s">
        <v>26</v>
      </c>
      <c r="C431" s="52" t="s">
        <v>287</v>
      </c>
      <c r="D431" s="53" t="s">
        <v>28</v>
      </c>
      <c r="E431" s="53" t="s">
        <v>300</v>
      </c>
      <c r="F431" s="53" t="s">
        <v>67</v>
      </c>
      <c r="G431" s="48"/>
      <c r="H431" s="48"/>
      <c r="I431" s="48" t="n">
        <v>1</v>
      </c>
    </row>
    <row r="432" customFormat="false" ht="12.75" hidden="false" customHeight="false" outlineLevel="0" collapsed="false">
      <c r="A432" s="58" t="s">
        <v>69</v>
      </c>
      <c r="B432" s="45" t="s">
        <v>26</v>
      </c>
      <c r="C432" s="52" t="s">
        <v>287</v>
      </c>
      <c r="D432" s="53" t="s">
        <v>28</v>
      </c>
      <c r="E432" s="53" t="s">
        <v>295</v>
      </c>
      <c r="F432" s="53" t="s">
        <v>70</v>
      </c>
      <c r="G432" s="48"/>
      <c r="H432" s="48"/>
      <c r="I432" s="48" t="n">
        <v>166.3</v>
      </c>
    </row>
    <row r="433" customFormat="false" ht="12.75" hidden="false" customHeight="false" outlineLevel="0" collapsed="false">
      <c r="A433" s="58" t="s">
        <v>115</v>
      </c>
      <c r="B433" s="45" t="s">
        <v>26</v>
      </c>
      <c r="C433" s="52" t="s">
        <v>287</v>
      </c>
      <c r="D433" s="53" t="s">
        <v>28</v>
      </c>
      <c r="E433" s="53" t="s">
        <v>295</v>
      </c>
      <c r="F433" s="53" t="s">
        <v>73</v>
      </c>
      <c r="G433" s="48"/>
      <c r="H433" s="48"/>
      <c r="I433" s="48" t="n">
        <v>5.4</v>
      </c>
    </row>
    <row r="434" customFormat="false" ht="25.5" hidden="false" customHeight="false" outlineLevel="0" collapsed="false">
      <c r="A434" s="75" t="s">
        <v>75</v>
      </c>
      <c r="B434" s="45" t="s">
        <v>26</v>
      </c>
      <c r="C434" s="52" t="s">
        <v>287</v>
      </c>
      <c r="D434" s="53" t="s">
        <v>28</v>
      </c>
      <c r="E434" s="53" t="s">
        <v>295</v>
      </c>
      <c r="F434" s="53" t="s">
        <v>76</v>
      </c>
      <c r="G434" s="48"/>
      <c r="H434" s="48"/>
      <c r="I434" s="48" t="n">
        <v>5.4</v>
      </c>
    </row>
    <row r="435" customFormat="false" ht="12.75" hidden="false" customHeight="false" outlineLevel="0" collapsed="false">
      <c r="A435" s="75" t="s">
        <v>50</v>
      </c>
      <c r="B435" s="45" t="s">
        <v>26</v>
      </c>
      <c r="C435" s="52" t="s">
        <v>287</v>
      </c>
      <c r="D435" s="53" t="s">
        <v>28</v>
      </c>
      <c r="E435" s="53" t="s">
        <v>295</v>
      </c>
      <c r="F435" s="53" t="s">
        <v>152</v>
      </c>
      <c r="G435" s="48"/>
      <c r="H435" s="48"/>
      <c r="I435" s="48" t="n">
        <v>4.3</v>
      </c>
    </row>
    <row r="436" customFormat="false" ht="25.5" hidden="false" customHeight="false" outlineLevel="0" collapsed="false">
      <c r="A436" s="75" t="s">
        <v>77</v>
      </c>
      <c r="B436" s="45" t="s">
        <v>26</v>
      </c>
      <c r="C436" s="52" t="s">
        <v>287</v>
      </c>
      <c r="D436" s="53" t="s">
        <v>28</v>
      </c>
      <c r="E436" s="53" t="s">
        <v>295</v>
      </c>
      <c r="F436" s="53" t="s">
        <v>78</v>
      </c>
      <c r="G436" s="48"/>
      <c r="H436" s="48"/>
      <c r="I436" s="48" t="n">
        <v>1.1</v>
      </c>
    </row>
    <row r="437" customFormat="false" ht="12.75" hidden="true" customHeight="false" outlineLevel="0" collapsed="false">
      <c r="A437" s="112"/>
      <c r="B437" s="113"/>
      <c r="C437" s="114"/>
      <c r="D437" s="60"/>
      <c r="E437" s="53"/>
      <c r="F437" s="53"/>
      <c r="G437" s="48"/>
      <c r="H437" s="48"/>
      <c r="I437" s="48"/>
    </row>
    <row r="438" customFormat="false" ht="12" hidden="false" customHeight="true" outlineLevel="0" collapsed="false">
      <c r="A438" s="108" t="s">
        <v>303</v>
      </c>
      <c r="B438" s="45" t="s">
        <v>26</v>
      </c>
      <c r="C438" s="52" t="s">
        <v>287</v>
      </c>
      <c r="D438" s="53" t="s">
        <v>28</v>
      </c>
      <c r="E438" s="53" t="s">
        <v>304</v>
      </c>
      <c r="F438" s="53"/>
      <c r="G438" s="48" t="n">
        <v>540</v>
      </c>
      <c r="H438" s="48"/>
      <c r="I438" s="48" t="n">
        <v>654.5</v>
      </c>
    </row>
    <row r="439" customFormat="false" ht="12.75" hidden="true" customHeight="false" outlineLevel="0" collapsed="false">
      <c r="A439" s="181" t="s">
        <v>50</v>
      </c>
      <c r="B439" s="182"/>
      <c r="C439" s="77" t="s">
        <v>287</v>
      </c>
      <c r="D439" s="77" t="s">
        <v>28</v>
      </c>
      <c r="E439" s="78" t="s">
        <v>306</v>
      </c>
      <c r="F439" s="83"/>
      <c r="G439" s="48" t="n">
        <f aca="false">G440</f>
        <v>111.2</v>
      </c>
      <c r="H439" s="48"/>
      <c r="I439" s="48" t="n">
        <f aca="false">I440</f>
        <v>111.2</v>
      </c>
    </row>
    <row r="440" customFormat="false" ht="12.75" hidden="true" customHeight="false" outlineLevel="0" collapsed="false">
      <c r="A440" s="183" t="s">
        <v>195</v>
      </c>
      <c r="B440" s="184"/>
      <c r="C440" s="160" t="s">
        <v>287</v>
      </c>
      <c r="D440" s="160" t="s">
        <v>28</v>
      </c>
      <c r="E440" s="78" t="s">
        <v>306</v>
      </c>
      <c r="F440" s="83" t="s">
        <v>26</v>
      </c>
      <c r="G440" s="48" t="n">
        <v>111.2</v>
      </c>
      <c r="H440" s="48"/>
      <c r="I440" s="48" t="n">
        <f aca="false">SUM(G440:H440)</f>
        <v>111.2</v>
      </c>
    </row>
    <row r="441" customFormat="false" ht="12.75" hidden="false" customHeight="false" outlineLevel="0" collapsed="false">
      <c r="A441" s="108" t="s">
        <v>246</v>
      </c>
      <c r="B441" s="45" t="s">
        <v>26</v>
      </c>
      <c r="C441" s="52" t="s">
        <v>287</v>
      </c>
      <c r="D441" s="53" t="s">
        <v>28</v>
      </c>
      <c r="E441" s="53" t="s">
        <v>307</v>
      </c>
      <c r="F441" s="53"/>
      <c r="G441" s="48" t="n">
        <v>495</v>
      </c>
      <c r="H441" s="48"/>
      <c r="I441" s="48" t="n">
        <v>654.5</v>
      </c>
    </row>
    <row r="442" customFormat="false" ht="25.5" hidden="false" customHeight="false" outlineLevel="0" collapsed="false">
      <c r="A442" s="108" t="s">
        <v>39</v>
      </c>
      <c r="B442" s="45" t="s">
        <v>26</v>
      </c>
      <c r="C442" s="52" t="s">
        <v>287</v>
      </c>
      <c r="D442" s="53" t="s">
        <v>28</v>
      </c>
      <c r="E442" s="53" t="s">
        <v>307</v>
      </c>
      <c r="F442" s="53" t="s">
        <v>41</v>
      </c>
      <c r="G442" s="48" t="n">
        <v>495</v>
      </c>
      <c r="H442" s="48"/>
      <c r="I442" s="48" t="n">
        <v>567.2</v>
      </c>
    </row>
    <row r="443" customFormat="false" ht="12.75" hidden="false" customHeight="false" outlineLevel="0" collapsed="false">
      <c r="A443" s="108" t="s">
        <v>297</v>
      </c>
      <c r="B443" s="45" t="s">
        <v>26</v>
      </c>
      <c r="C443" s="52" t="s">
        <v>287</v>
      </c>
      <c r="D443" s="53" t="s">
        <v>28</v>
      </c>
      <c r="E443" s="53" t="s">
        <v>307</v>
      </c>
      <c r="F443" s="53" t="s">
        <v>298</v>
      </c>
      <c r="G443" s="48"/>
      <c r="H443" s="48"/>
      <c r="I443" s="48" t="n">
        <v>567.2</v>
      </c>
    </row>
    <row r="444" customFormat="false" ht="12.75" hidden="false" customHeight="false" outlineLevel="0" collapsed="false">
      <c r="A444" s="108" t="s">
        <v>52</v>
      </c>
      <c r="B444" s="45" t="s">
        <v>26</v>
      </c>
      <c r="C444" s="52" t="s">
        <v>287</v>
      </c>
      <c r="D444" s="53" t="s">
        <v>28</v>
      </c>
      <c r="E444" s="53" t="s">
        <v>307</v>
      </c>
      <c r="F444" s="53" t="s">
        <v>299</v>
      </c>
      <c r="G444" s="48"/>
      <c r="H444" s="48"/>
      <c r="I444" s="48" t="n">
        <v>567.2</v>
      </c>
    </row>
    <row r="445" customFormat="false" ht="12.75" hidden="false" customHeight="false" outlineLevel="0" collapsed="false">
      <c r="A445" s="56" t="s">
        <v>61</v>
      </c>
      <c r="B445" s="45" t="s">
        <v>26</v>
      </c>
      <c r="C445" s="52" t="s">
        <v>287</v>
      </c>
      <c r="D445" s="53" t="s">
        <v>28</v>
      </c>
      <c r="E445" s="53" t="s">
        <v>307</v>
      </c>
      <c r="F445" s="53" t="s">
        <v>62</v>
      </c>
      <c r="G445" s="48"/>
      <c r="H445" s="48"/>
      <c r="I445" s="48" t="n">
        <v>86.3</v>
      </c>
    </row>
    <row r="446" customFormat="false" ht="12.75" hidden="false" customHeight="false" outlineLevel="0" collapsed="false">
      <c r="A446" s="56" t="s">
        <v>64</v>
      </c>
      <c r="B446" s="45" t="s">
        <v>26</v>
      </c>
      <c r="C446" s="52" t="s">
        <v>287</v>
      </c>
      <c r="D446" s="53" t="s">
        <v>28</v>
      </c>
      <c r="E446" s="53" t="s">
        <v>307</v>
      </c>
      <c r="F446" s="53" t="s">
        <v>65</v>
      </c>
      <c r="G446" s="48"/>
      <c r="H446" s="48"/>
      <c r="I446" s="48" t="n">
        <v>86.3</v>
      </c>
    </row>
    <row r="447" customFormat="false" ht="25.5" hidden="false" customHeight="false" outlineLevel="0" collapsed="false">
      <c r="A447" s="58" t="s">
        <v>66</v>
      </c>
      <c r="B447" s="45" t="s">
        <v>26</v>
      </c>
      <c r="C447" s="52" t="s">
        <v>287</v>
      </c>
      <c r="D447" s="53" t="s">
        <v>28</v>
      </c>
      <c r="E447" s="53" t="s">
        <v>307</v>
      </c>
      <c r="F447" s="53" t="s">
        <v>67</v>
      </c>
      <c r="G447" s="48"/>
      <c r="H447" s="48"/>
      <c r="I447" s="48" t="n">
        <v>1</v>
      </c>
    </row>
    <row r="448" customFormat="false" ht="12.75" hidden="false" customHeight="false" outlineLevel="0" collapsed="false">
      <c r="A448" s="58" t="s">
        <v>69</v>
      </c>
      <c r="B448" s="45" t="s">
        <v>26</v>
      </c>
      <c r="C448" s="52" t="s">
        <v>287</v>
      </c>
      <c r="D448" s="53" t="s">
        <v>28</v>
      </c>
      <c r="E448" s="53" t="s">
        <v>307</v>
      </c>
      <c r="F448" s="53" t="s">
        <v>70</v>
      </c>
      <c r="G448" s="48"/>
      <c r="H448" s="48"/>
      <c r="I448" s="48" t="n">
        <v>85.3</v>
      </c>
    </row>
    <row r="449" customFormat="false" ht="12.75" hidden="false" customHeight="false" outlineLevel="0" collapsed="false">
      <c r="A449" s="108" t="s">
        <v>151</v>
      </c>
      <c r="B449" s="45" t="s">
        <v>26</v>
      </c>
      <c r="C449" s="52" t="s">
        <v>287</v>
      </c>
      <c r="D449" s="53" t="s">
        <v>28</v>
      </c>
      <c r="E449" s="53" t="s">
        <v>307</v>
      </c>
      <c r="F449" s="53" t="s">
        <v>73</v>
      </c>
      <c r="G449" s="48" t="n">
        <v>45</v>
      </c>
      <c r="H449" s="48"/>
      <c r="I449" s="48" t="n">
        <v>1</v>
      </c>
    </row>
    <row r="450" customFormat="false" ht="25.5" hidden="false" customHeight="false" outlineLevel="0" collapsed="false">
      <c r="A450" s="75" t="s">
        <v>75</v>
      </c>
      <c r="B450" s="45" t="s">
        <v>26</v>
      </c>
      <c r="C450" s="52" t="s">
        <v>287</v>
      </c>
      <c r="D450" s="53" t="s">
        <v>28</v>
      </c>
      <c r="E450" s="53" t="s">
        <v>307</v>
      </c>
      <c r="F450" s="53" t="s">
        <v>76</v>
      </c>
      <c r="G450" s="48" t="n">
        <v>45</v>
      </c>
      <c r="H450" s="48"/>
      <c r="I450" s="48" t="n">
        <v>1</v>
      </c>
    </row>
    <row r="451" customFormat="false" ht="25.5" hidden="false" customHeight="false" outlineLevel="0" collapsed="false">
      <c r="A451" s="75" t="s">
        <v>77</v>
      </c>
      <c r="B451" s="45" t="s">
        <v>26</v>
      </c>
      <c r="C451" s="52" t="s">
        <v>287</v>
      </c>
      <c r="D451" s="53" t="s">
        <v>28</v>
      </c>
      <c r="E451" s="53" t="s">
        <v>307</v>
      </c>
      <c r="F451" s="53" t="s">
        <v>78</v>
      </c>
      <c r="G451" s="48"/>
      <c r="H451" s="48"/>
      <c r="I451" s="48" t="n">
        <v>1</v>
      </c>
    </row>
    <row r="452" customFormat="false" ht="14.25" hidden="false" customHeight="true" outlineLevel="0" collapsed="false">
      <c r="A452" s="112"/>
      <c r="B452" s="45"/>
      <c r="C452" s="52"/>
      <c r="D452" s="53"/>
      <c r="E452" s="53"/>
      <c r="F452" s="53"/>
      <c r="G452" s="48"/>
      <c r="H452" s="48"/>
      <c r="I452" s="48"/>
    </row>
    <row r="453" customFormat="false" ht="1.5" hidden="true" customHeight="true" outlineLevel="0" collapsed="false">
      <c r="A453" s="108"/>
      <c r="B453" s="67"/>
      <c r="C453" s="52"/>
      <c r="D453" s="53"/>
      <c r="E453" s="53"/>
      <c r="F453" s="53"/>
      <c r="G453" s="48"/>
      <c r="H453" s="48"/>
      <c r="I453" s="48"/>
    </row>
    <row r="454" customFormat="false" ht="12.75" hidden="true" customHeight="false" outlineLevel="0" collapsed="false">
      <c r="A454" s="108"/>
      <c r="B454" s="67"/>
      <c r="C454" s="52"/>
      <c r="D454" s="53"/>
      <c r="E454" s="53"/>
      <c r="F454" s="53"/>
      <c r="G454" s="48"/>
      <c r="H454" s="48"/>
      <c r="I454" s="48"/>
    </row>
    <row r="455" customFormat="false" ht="12.75" hidden="true" customHeight="false" outlineLevel="0" collapsed="false">
      <c r="A455" s="112"/>
      <c r="B455" s="113"/>
      <c r="C455" s="114"/>
      <c r="D455" s="60"/>
      <c r="E455" s="60"/>
      <c r="F455" s="60"/>
      <c r="G455" s="59"/>
      <c r="H455" s="59"/>
      <c r="I455" s="59"/>
    </row>
    <row r="456" customFormat="false" ht="12.75" hidden="true" customHeight="false" outlineLevel="0" collapsed="false">
      <c r="A456" s="125"/>
      <c r="B456" s="126"/>
      <c r="C456" s="52"/>
      <c r="D456" s="53"/>
      <c r="E456" s="53"/>
      <c r="F456" s="53"/>
      <c r="G456" s="48"/>
      <c r="H456" s="48"/>
      <c r="I456" s="48"/>
    </row>
    <row r="457" customFormat="false" ht="12.75" hidden="true" customHeight="false" outlineLevel="0" collapsed="false">
      <c r="A457" s="108"/>
      <c r="B457" s="67"/>
      <c r="C457" s="52"/>
      <c r="D457" s="53"/>
      <c r="E457" s="53"/>
      <c r="F457" s="53"/>
      <c r="G457" s="48"/>
      <c r="H457" s="48"/>
      <c r="I457" s="48"/>
    </row>
    <row r="458" customFormat="false" ht="12.75" hidden="true" customHeight="false" outlineLevel="0" collapsed="false">
      <c r="A458" s="112"/>
      <c r="B458" s="113"/>
      <c r="C458" s="114"/>
      <c r="D458" s="60"/>
      <c r="E458" s="60"/>
      <c r="F458" s="60"/>
      <c r="G458" s="59"/>
      <c r="H458" s="59"/>
      <c r="I458" s="59"/>
    </row>
    <row r="459" customFormat="false" ht="12.75" hidden="true" customHeight="false" outlineLevel="0" collapsed="false">
      <c r="A459" s="91"/>
      <c r="B459" s="92"/>
      <c r="C459" s="95"/>
      <c r="D459" s="96"/>
      <c r="E459" s="96"/>
      <c r="F459" s="96"/>
      <c r="G459" s="97"/>
      <c r="H459" s="96"/>
      <c r="I459" s="72"/>
    </row>
    <row r="460" customFormat="false" ht="12.75" hidden="true" customHeight="false" outlineLevel="0" collapsed="false">
      <c r="A460" s="69"/>
      <c r="B460" s="70"/>
      <c r="C460" s="114"/>
      <c r="D460" s="60"/>
      <c r="E460" s="60"/>
      <c r="F460" s="60"/>
      <c r="G460" s="71"/>
      <c r="H460" s="60"/>
      <c r="I460" s="71"/>
    </row>
    <row r="461" customFormat="false" ht="12.75" hidden="true" customHeight="false" outlineLevel="0" collapsed="false">
      <c r="A461" s="69"/>
      <c r="B461" s="70"/>
      <c r="C461" s="114"/>
      <c r="D461" s="60"/>
      <c r="E461" s="60"/>
      <c r="F461" s="60"/>
      <c r="G461" s="71"/>
      <c r="H461" s="60"/>
      <c r="I461" s="71"/>
    </row>
    <row r="462" customFormat="false" ht="12.75" hidden="true" customHeight="false" outlineLevel="0" collapsed="false">
      <c r="A462" s="193"/>
      <c r="B462" s="194"/>
      <c r="C462" s="114"/>
      <c r="D462" s="60"/>
      <c r="E462" s="60"/>
      <c r="F462" s="60"/>
      <c r="G462" s="71"/>
      <c r="H462" s="60"/>
      <c r="I462" s="71"/>
    </row>
    <row r="463" customFormat="false" ht="12.75" hidden="true" customHeight="false" outlineLevel="0" collapsed="false">
      <c r="A463" s="193"/>
      <c r="B463" s="194"/>
      <c r="C463" s="114"/>
      <c r="D463" s="60"/>
      <c r="E463" s="60"/>
      <c r="F463" s="60"/>
      <c r="G463" s="71"/>
      <c r="H463" s="60"/>
      <c r="I463" s="71"/>
    </row>
    <row r="464" customFormat="false" ht="12.75" hidden="true" customHeight="false" outlineLevel="0" collapsed="false">
      <c r="A464" s="193"/>
      <c r="B464" s="194"/>
      <c r="C464" s="114"/>
      <c r="D464" s="60"/>
      <c r="E464" s="60"/>
      <c r="F464" s="60"/>
      <c r="G464" s="71"/>
      <c r="H464" s="60"/>
      <c r="I464" s="71"/>
    </row>
    <row r="465" customFormat="false" ht="12.75" hidden="true" customHeight="false" outlineLevel="0" collapsed="false">
      <c r="A465" s="103"/>
      <c r="B465" s="64"/>
      <c r="C465" s="46"/>
      <c r="D465" s="47"/>
      <c r="E465" s="47"/>
      <c r="F465" s="47"/>
      <c r="G465" s="40"/>
      <c r="H465" s="47"/>
      <c r="I465" s="40"/>
    </row>
    <row r="466" customFormat="false" ht="12.75" hidden="true" customHeight="false" outlineLevel="0" collapsed="false">
      <c r="A466" s="103"/>
      <c r="B466" s="64"/>
      <c r="C466" s="46"/>
      <c r="D466" s="47"/>
      <c r="E466" s="47"/>
      <c r="F466" s="47"/>
      <c r="G466" s="40"/>
      <c r="H466" s="47"/>
      <c r="I466" s="40"/>
    </row>
    <row r="467" customFormat="false" ht="12.75" hidden="true" customHeight="false" outlineLevel="0" collapsed="false">
      <c r="A467" s="108"/>
      <c r="B467" s="67"/>
      <c r="C467" s="52"/>
      <c r="D467" s="53"/>
      <c r="E467" s="53"/>
      <c r="F467" s="53"/>
      <c r="G467" s="48"/>
      <c r="H467" s="53"/>
      <c r="I467" s="48"/>
    </row>
    <row r="468" customFormat="false" ht="12.75" hidden="true" customHeight="false" outlineLevel="0" collapsed="false">
      <c r="A468" s="108"/>
      <c r="B468" s="67"/>
      <c r="C468" s="52"/>
      <c r="D468" s="53"/>
      <c r="E468" s="53"/>
      <c r="F468" s="53"/>
      <c r="G468" s="72"/>
      <c r="H468" s="53"/>
      <c r="I468" s="72"/>
    </row>
    <row r="469" customFormat="false" ht="12.75" hidden="true" customHeight="false" outlineLevel="0" collapsed="false">
      <c r="A469" s="69"/>
      <c r="B469" s="70"/>
      <c r="C469" s="114"/>
      <c r="D469" s="60"/>
      <c r="E469" s="60"/>
      <c r="F469" s="60"/>
      <c r="G469" s="71"/>
      <c r="H469" s="60"/>
      <c r="I469" s="71"/>
    </row>
    <row r="470" customFormat="false" ht="12.75" hidden="true" customHeight="false" outlineLevel="0" collapsed="false">
      <c r="A470" s="103"/>
      <c r="B470" s="64"/>
      <c r="C470" s="46"/>
      <c r="D470" s="47"/>
      <c r="E470" s="47"/>
      <c r="F470" s="47"/>
      <c r="G470" s="40"/>
      <c r="H470" s="47"/>
      <c r="I470" s="40"/>
    </row>
    <row r="471" customFormat="false" ht="12.75" hidden="true" customHeight="false" outlineLevel="0" collapsed="false">
      <c r="A471" s="108"/>
      <c r="B471" s="67"/>
      <c r="C471" s="52"/>
      <c r="D471" s="53"/>
      <c r="E471" s="53"/>
      <c r="F471" s="53"/>
      <c r="G471" s="48"/>
      <c r="H471" s="48"/>
      <c r="I471" s="48"/>
    </row>
    <row r="472" customFormat="false" ht="12.75" hidden="true" customHeight="false" outlineLevel="0" collapsed="false">
      <c r="A472" s="181"/>
      <c r="B472" s="182"/>
      <c r="C472" s="77"/>
      <c r="D472" s="77"/>
      <c r="E472" s="78"/>
      <c r="F472" s="79"/>
      <c r="G472" s="48"/>
      <c r="H472" s="53"/>
      <c r="I472" s="48"/>
    </row>
    <row r="473" customFormat="false" ht="12.75" hidden="true" customHeight="false" outlineLevel="0" collapsed="false">
      <c r="A473" s="183"/>
      <c r="B473" s="184"/>
      <c r="C473" s="160"/>
      <c r="D473" s="160"/>
      <c r="E473" s="82"/>
      <c r="F473" s="176"/>
      <c r="G473" s="59"/>
      <c r="H473" s="60"/>
      <c r="I473" s="59"/>
    </row>
    <row r="474" customFormat="false" ht="12.75" hidden="true" customHeight="false" outlineLevel="0" collapsed="false">
      <c r="A474" s="108"/>
      <c r="B474" s="67"/>
      <c r="C474" s="52"/>
      <c r="D474" s="53"/>
      <c r="E474" s="53"/>
      <c r="F474" s="53"/>
      <c r="G474" s="48"/>
      <c r="H474" s="53"/>
      <c r="I474" s="48"/>
    </row>
    <row r="475" customFormat="false" ht="12.75" hidden="true" customHeight="false" outlineLevel="0" collapsed="false">
      <c r="A475" s="112"/>
      <c r="B475" s="113"/>
      <c r="C475" s="114"/>
      <c r="D475" s="60"/>
      <c r="E475" s="60"/>
      <c r="F475" s="60"/>
      <c r="G475" s="59"/>
      <c r="H475" s="60"/>
      <c r="I475" s="59"/>
    </row>
    <row r="476" customFormat="false" ht="15.75" hidden="true" customHeight="false" outlineLevel="0" collapsed="false">
      <c r="A476" s="165"/>
      <c r="B476" s="166"/>
      <c r="C476" s="37"/>
      <c r="D476" s="38"/>
      <c r="E476" s="38"/>
      <c r="F476" s="38"/>
      <c r="G476" s="39"/>
      <c r="H476" s="39"/>
      <c r="I476" s="39"/>
    </row>
    <row r="477" customFormat="false" ht="12.75" hidden="true" customHeight="false" outlineLevel="0" collapsed="false">
      <c r="A477" s="103"/>
      <c r="B477" s="64"/>
      <c r="C477" s="46"/>
      <c r="D477" s="47"/>
      <c r="E477" s="47"/>
      <c r="F477" s="47"/>
      <c r="G477" s="40"/>
      <c r="H477" s="40"/>
      <c r="I477" s="40"/>
    </row>
    <row r="478" customFormat="false" ht="12.75" hidden="true" customHeight="false" outlineLevel="0" collapsed="false">
      <c r="A478" s="108"/>
      <c r="B478" s="67"/>
      <c r="C478" s="52"/>
      <c r="D478" s="53"/>
      <c r="E478" s="53"/>
      <c r="F478" s="53"/>
      <c r="G478" s="48"/>
      <c r="H478" s="48"/>
      <c r="I478" s="48"/>
    </row>
    <row r="479" customFormat="false" ht="12.75" hidden="true" customHeight="false" outlineLevel="0" collapsed="false">
      <c r="A479" s="181"/>
      <c r="B479" s="182"/>
      <c r="C479" s="77"/>
      <c r="D479" s="77"/>
      <c r="E479" s="77"/>
      <c r="F479" s="197"/>
      <c r="G479" s="48"/>
      <c r="H479" s="48"/>
      <c r="I479" s="48"/>
    </row>
    <row r="480" customFormat="false" ht="12.75" hidden="true" customHeight="false" outlineLevel="0" collapsed="false">
      <c r="A480" s="183"/>
      <c r="B480" s="184"/>
      <c r="C480" s="160"/>
      <c r="D480" s="160"/>
      <c r="E480" s="160"/>
      <c r="F480" s="160"/>
      <c r="G480" s="59"/>
      <c r="H480" s="59"/>
      <c r="I480" s="59"/>
    </row>
    <row r="481" customFormat="false" ht="12.75" hidden="true" customHeight="false" outlineLevel="0" collapsed="false">
      <c r="A481" s="108"/>
      <c r="B481" s="67"/>
      <c r="C481" s="52"/>
      <c r="D481" s="53"/>
      <c r="E481" s="53"/>
      <c r="F481" s="53"/>
      <c r="G481" s="48"/>
      <c r="H481" s="48"/>
      <c r="I481" s="48"/>
    </row>
    <row r="482" customFormat="false" ht="12.75" hidden="true" customHeight="false" outlineLevel="0" collapsed="false">
      <c r="A482" s="112"/>
      <c r="B482" s="113"/>
      <c r="C482" s="114"/>
      <c r="D482" s="60"/>
      <c r="E482" s="60"/>
      <c r="F482" s="60"/>
      <c r="G482" s="59"/>
      <c r="H482" s="59"/>
      <c r="I482" s="59"/>
    </row>
    <row r="483" customFormat="false" ht="12.75" hidden="true" customHeight="false" outlineLevel="0" collapsed="false">
      <c r="A483" s="108"/>
      <c r="B483" s="67"/>
      <c r="C483" s="52"/>
      <c r="D483" s="53"/>
      <c r="E483" s="53"/>
      <c r="F483" s="53"/>
      <c r="G483" s="48"/>
      <c r="H483" s="48"/>
      <c r="I483" s="48"/>
    </row>
    <row r="484" customFormat="false" ht="12.75" hidden="true" customHeight="false" outlineLevel="0" collapsed="false">
      <c r="A484" s="108"/>
      <c r="B484" s="67"/>
      <c r="C484" s="52"/>
      <c r="D484" s="53"/>
      <c r="E484" s="53"/>
      <c r="F484" s="53"/>
      <c r="G484" s="48"/>
      <c r="H484" s="48"/>
      <c r="I484" s="48"/>
    </row>
    <row r="485" customFormat="false" ht="12.75" hidden="true" customHeight="false" outlineLevel="0" collapsed="false">
      <c r="A485" s="108"/>
      <c r="B485" s="67"/>
      <c r="C485" s="52"/>
      <c r="D485" s="53"/>
      <c r="E485" s="53"/>
      <c r="F485" s="53"/>
      <c r="G485" s="48"/>
      <c r="H485" s="48"/>
      <c r="I485" s="48"/>
    </row>
    <row r="486" customFormat="false" ht="12.75" hidden="true" customHeight="false" outlineLevel="0" collapsed="false">
      <c r="A486" s="112"/>
      <c r="B486" s="113"/>
      <c r="C486" s="114"/>
      <c r="D486" s="60"/>
      <c r="E486" s="60"/>
      <c r="F486" s="60"/>
      <c r="G486" s="59"/>
      <c r="H486" s="59"/>
      <c r="I486" s="59"/>
    </row>
    <row r="487" customFormat="false" ht="12.75" hidden="true" customHeight="false" outlineLevel="0" collapsed="false">
      <c r="A487" s="75"/>
      <c r="B487" s="121"/>
      <c r="C487" s="52"/>
      <c r="D487" s="53"/>
      <c r="E487" s="53"/>
      <c r="F487" s="53"/>
      <c r="G487" s="59"/>
      <c r="H487" s="59"/>
      <c r="I487" s="48"/>
    </row>
    <row r="488" customFormat="false" ht="12.75" hidden="true" customHeight="false" outlineLevel="0" collapsed="false">
      <c r="A488" s="125"/>
      <c r="B488" s="126"/>
      <c r="C488" s="52"/>
      <c r="D488" s="53"/>
      <c r="E488" s="53"/>
      <c r="F488" s="53"/>
      <c r="G488" s="48"/>
      <c r="H488" s="48"/>
      <c r="I488" s="48"/>
    </row>
    <row r="489" customFormat="false" ht="12.75" hidden="true" customHeight="false" outlineLevel="0" collapsed="false">
      <c r="A489" s="112"/>
      <c r="B489" s="113"/>
      <c r="C489" s="114"/>
      <c r="D489" s="60"/>
      <c r="E489" s="60"/>
      <c r="F489" s="60"/>
      <c r="G489" s="59"/>
      <c r="H489" s="59"/>
      <c r="I489" s="59"/>
    </row>
    <row r="490" customFormat="false" ht="12.75" hidden="true" customHeight="false" outlineLevel="0" collapsed="false">
      <c r="A490" s="103"/>
      <c r="B490" s="64"/>
      <c r="C490" s="46"/>
      <c r="D490" s="47"/>
      <c r="E490" s="47"/>
      <c r="F490" s="47"/>
      <c r="G490" s="40"/>
      <c r="H490" s="40"/>
      <c r="I490" s="40"/>
    </row>
    <row r="491" customFormat="false" ht="12.75" hidden="true" customHeight="false" outlineLevel="0" collapsed="false">
      <c r="A491" s="108"/>
      <c r="B491" s="67"/>
      <c r="C491" s="52"/>
      <c r="D491" s="53"/>
      <c r="E491" s="53"/>
      <c r="F491" s="53"/>
      <c r="G491" s="48"/>
      <c r="H491" s="48"/>
      <c r="I491" s="48"/>
    </row>
    <row r="492" customFormat="false" ht="12.75" hidden="true" customHeight="false" outlineLevel="0" collapsed="false">
      <c r="A492" s="181"/>
      <c r="B492" s="182"/>
      <c r="C492" s="77"/>
      <c r="D492" s="77"/>
      <c r="E492" s="77"/>
      <c r="F492" s="79"/>
      <c r="G492" s="48"/>
      <c r="H492" s="48"/>
      <c r="I492" s="48"/>
    </row>
    <row r="493" customFormat="false" ht="12.75" hidden="true" customHeight="false" outlineLevel="0" collapsed="false">
      <c r="A493" s="183"/>
      <c r="B493" s="184"/>
      <c r="C493" s="160"/>
      <c r="D493" s="160"/>
      <c r="E493" s="160"/>
      <c r="F493" s="160"/>
      <c r="G493" s="59"/>
      <c r="H493" s="59"/>
      <c r="I493" s="59"/>
    </row>
    <row r="494" customFormat="false" ht="12.75" hidden="true" customHeight="false" outlineLevel="0" collapsed="false">
      <c r="A494" s="108"/>
      <c r="B494" s="67"/>
      <c r="C494" s="52"/>
      <c r="D494" s="53"/>
      <c r="E494" s="53"/>
      <c r="F494" s="53"/>
      <c r="G494" s="48"/>
      <c r="H494" s="48"/>
      <c r="I494" s="48"/>
    </row>
    <row r="495" customFormat="false" ht="12.75" hidden="true" customHeight="false" outlineLevel="0" collapsed="false">
      <c r="A495" s="112"/>
      <c r="B495" s="113"/>
      <c r="C495" s="114"/>
      <c r="D495" s="60"/>
      <c r="E495" s="60"/>
      <c r="F495" s="60"/>
      <c r="G495" s="59"/>
      <c r="H495" s="59"/>
      <c r="I495" s="59"/>
    </row>
    <row r="496" customFormat="false" ht="12.75" hidden="true" customHeight="false" outlineLevel="0" collapsed="false">
      <c r="A496" s="198"/>
      <c r="B496" s="199"/>
      <c r="C496" s="52"/>
      <c r="D496" s="53"/>
      <c r="E496" s="53"/>
      <c r="F496" s="53"/>
      <c r="G496" s="48"/>
      <c r="H496" s="48"/>
      <c r="I496" s="48"/>
    </row>
    <row r="497" customFormat="false" ht="12.75" hidden="true" customHeight="false" outlineLevel="0" collapsed="false">
      <c r="A497" s="91"/>
      <c r="B497" s="92"/>
      <c r="C497" s="52"/>
      <c r="D497" s="53"/>
      <c r="E497" s="53"/>
      <c r="F497" s="53"/>
      <c r="G497" s="48"/>
      <c r="H497" s="53"/>
      <c r="I497" s="48"/>
    </row>
    <row r="498" customFormat="false" ht="12.75" hidden="true" customHeight="false" outlineLevel="0" collapsed="false">
      <c r="A498" s="69"/>
      <c r="B498" s="70"/>
      <c r="C498" s="114"/>
      <c r="D498" s="60"/>
      <c r="E498" s="200"/>
      <c r="F498" s="60"/>
      <c r="G498" s="59"/>
      <c r="H498" s="60"/>
      <c r="I498" s="59"/>
    </row>
    <row r="499" customFormat="false" ht="12.75" hidden="true" customHeight="false" outlineLevel="0" collapsed="false">
      <c r="A499" s="108"/>
      <c r="B499" s="67"/>
      <c r="C499" s="52"/>
      <c r="D499" s="53"/>
      <c r="E499" s="53"/>
      <c r="F499" s="53"/>
      <c r="G499" s="59"/>
      <c r="H499" s="60"/>
      <c r="I499" s="48"/>
    </row>
    <row r="500" customFormat="false" ht="12.75" hidden="true" customHeight="false" outlineLevel="0" collapsed="false">
      <c r="A500" s="108"/>
      <c r="B500" s="67"/>
      <c r="C500" s="52"/>
      <c r="D500" s="53"/>
      <c r="E500" s="53"/>
      <c r="F500" s="53"/>
      <c r="G500" s="59"/>
      <c r="H500" s="60"/>
      <c r="I500" s="48"/>
    </row>
    <row r="501" customFormat="false" ht="12.75" hidden="true" customHeight="false" outlineLevel="0" collapsed="false">
      <c r="A501" s="125"/>
      <c r="B501" s="126"/>
      <c r="C501" s="52"/>
      <c r="D501" s="53"/>
      <c r="E501" s="53"/>
      <c r="F501" s="53"/>
      <c r="G501" s="48"/>
      <c r="H501" s="53"/>
      <c r="I501" s="48"/>
    </row>
    <row r="502" customFormat="false" ht="12.75" hidden="true" customHeight="false" outlineLevel="0" collapsed="false">
      <c r="A502" s="112"/>
      <c r="B502" s="113"/>
      <c r="C502" s="114"/>
      <c r="D502" s="60"/>
      <c r="E502" s="60"/>
      <c r="F502" s="60"/>
      <c r="G502" s="59"/>
      <c r="H502" s="60"/>
      <c r="I502" s="59"/>
    </row>
    <row r="503" customFormat="false" ht="12.75" hidden="true" customHeight="false" outlineLevel="0" collapsed="false">
      <c r="A503" s="201"/>
      <c r="B503" s="202"/>
      <c r="C503" s="52"/>
      <c r="D503" s="53"/>
      <c r="E503" s="53"/>
      <c r="F503" s="53"/>
      <c r="G503" s="48"/>
      <c r="H503" s="48"/>
      <c r="I503" s="48"/>
    </row>
    <row r="504" customFormat="false" ht="12.75" hidden="true" customHeight="false" outlineLevel="0" collapsed="false">
      <c r="A504" s="112"/>
      <c r="B504" s="113"/>
      <c r="C504" s="114"/>
      <c r="D504" s="60"/>
      <c r="E504" s="60"/>
      <c r="F504" s="60"/>
      <c r="G504" s="59"/>
      <c r="H504" s="59"/>
      <c r="I504" s="59"/>
    </row>
    <row r="505" customFormat="false" ht="12.75" hidden="true" customHeight="false" outlineLevel="0" collapsed="false">
      <c r="A505" s="125"/>
      <c r="B505" s="126"/>
      <c r="C505" s="52"/>
      <c r="D505" s="53"/>
      <c r="E505" s="53"/>
      <c r="F505" s="53"/>
      <c r="G505" s="59"/>
      <c r="H505" s="59"/>
      <c r="I505" s="48"/>
    </row>
    <row r="506" customFormat="false" ht="12.75" hidden="true" customHeight="false" outlineLevel="0" collapsed="false">
      <c r="A506" s="125"/>
      <c r="B506" s="126"/>
      <c r="C506" s="52"/>
      <c r="D506" s="53"/>
      <c r="E506" s="53"/>
      <c r="F506" s="53"/>
      <c r="G506" s="48"/>
      <c r="H506" s="53"/>
      <c r="I506" s="48"/>
    </row>
    <row r="507" customFormat="false" ht="12.75" hidden="true" customHeight="false" outlineLevel="0" collapsed="false">
      <c r="A507" s="112"/>
      <c r="B507" s="113"/>
      <c r="C507" s="114"/>
      <c r="D507" s="60"/>
      <c r="E507" s="60"/>
      <c r="F507" s="60"/>
      <c r="G507" s="59"/>
      <c r="H507" s="60"/>
      <c r="I507" s="59"/>
    </row>
    <row r="508" customFormat="false" ht="12.75" hidden="true" customHeight="false" outlineLevel="0" collapsed="false">
      <c r="A508" s="103"/>
      <c r="B508" s="64"/>
      <c r="C508" s="46"/>
      <c r="D508" s="47"/>
      <c r="E508" s="47"/>
      <c r="F508" s="47"/>
      <c r="G508" s="40"/>
      <c r="H508" s="40"/>
      <c r="I508" s="40"/>
    </row>
    <row r="509" customFormat="false" ht="12.75" hidden="true" customHeight="false" outlineLevel="0" collapsed="false">
      <c r="A509" s="108"/>
      <c r="B509" s="67"/>
      <c r="C509" s="52"/>
      <c r="D509" s="53"/>
      <c r="E509" s="53"/>
      <c r="F509" s="53"/>
      <c r="G509" s="48"/>
      <c r="H509" s="48"/>
      <c r="I509" s="48"/>
    </row>
    <row r="510" customFormat="false" ht="12.75" hidden="true" customHeight="false" outlineLevel="0" collapsed="false">
      <c r="A510" s="181"/>
      <c r="B510" s="182"/>
      <c r="C510" s="52"/>
      <c r="D510" s="53"/>
      <c r="E510" s="53"/>
      <c r="F510" s="53"/>
      <c r="G510" s="48"/>
      <c r="H510" s="60"/>
      <c r="I510" s="48"/>
    </row>
    <row r="511" customFormat="false" ht="12.75" hidden="true" customHeight="false" outlineLevel="0" collapsed="false">
      <c r="A511" s="183"/>
      <c r="B511" s="203"/>
      <c r="C511" s="114"/>
      <c r="D511" s="60"/>
      <c r="E511" s="60"/>
      <c r="F511" s="60"/>
      <c r="G511" s="59"/>
      <c r="H511" s="60"/>
      <c r="I511" s="59"/>
    </row>
    <row r="512" customFormat="false" ht="12.75" hidden="true" customHeight="false" outlineLevel="0" collapsed="false">
      <c r="A512" s="108"/>
      <c r="B512" s="67"/>
      <c r="C512" s="52"/>
      <c r="D512" s="53"/>
      <c r="E512" s="53"/>
      <c r="F512" s="53"/>
      <c r="G512" s="48"/>
      <c r="H512" s="60"/>
      <c r="I512" s="48"/>
    </row>
    <row r="513" customFormat="false" ht="12.75" hidden="true" customHeight="false" outlineLevel="0" collapsed="false">
      <c r="A513" s="112"/>
      <c r="B513" s="113"/>
      <c r="C513" s="114"/>
      <c r="D513" s="60"/>
      <c r="E513" s="60"/>
      <c r="F513" s="60"/>
      <c r="G513" s="59"/>
      <c r="H513" s="60"/>
      <c r="I513" s="59"/>
    </row>
    <row r="514" customFormat="false" ht="12.75" hidden="true" customHeight="false" outlineLevel="0" collapsed="false">
      <c r="A514" s="75"/>
      <c r="B514" s="76"/>
      <c r="C514" s="77"/>
      <c r="D514" s="77"/>
      <c r="E514" s="78"/>
      <c r="F514" s="53"/>
      <c r="G514" s="48"/>
      <c r="H514" s="53"/>
      <c r="I514" s="48"/>
    </row>
    <row r="515" customFormat="false" ht="12.75" hidden="true" customHeight="false" outlineLevel="0" collapsed="false">
      <c r="A515" s="75"/>
      <c r="B515" s="121"/>
      <c r="C515" s="52"/>
      <c r="D515" s="53"/>
      <c r="E515" s="53"/>
      <c r="F515" s="53"/>
      <c r="G515" s="48"/>
      <c r="H515" s="53"/>
      <c r="I515" s="48"/>
    </row>
    <row r="516" customFormat="false" ht="12.75" hidden="true" customHeight="false" outlineLevel="0" collapsed="false">
      <c r="A516" s="112"/>
      <c r="B516" s="113"/>
      <c r="C516" s="114"/>
      <c r="D516" s="60"/>
      <c r="E516" s="60"/>
      <c r="F516" s="60"/>
      <c r="G516" s="59"/>
      <c r="H516" s="60"/>
      <c r="I516" s="59"/>
    </row>
    <row r="517" customFormat="false" ht="12.75" hidden="true" customHeight="false" outlineLevel="0" collapsed="false">
      <c r="A517" s="103"/>
      <c r="B517" s="64"/>
      <c r="C517" s="46"/>
      <c r="D517" s="47"/>
      <c r="E517" s="47"/>
      <c r="F517" s="47"/>
      <c r="G517" s="40"/>
      <c r="H517" s="40"/>
      <c r="I517" s="40"/>
    </row>
    <row r="518" customFormat="false" ht="12.75" hidden="true" customHeight="false" outlineLevel="0" collapsed="false">
      <c r="A518" s="108"/>
      <c r="B518" s="67"/>
      <c r="C518" s="52"/>
      <c r="D518" s="53"/>
      <c r="E518" s="53"/>
      <c r="F518" s="53"/>
      <c r="G518" s="48"/>
      <c r="H518" s="48"/>
      <c r="I518" s="48"/>
    </row>
    <row r="519" customFormat="false" ht="12.75" hidden="true" customHeight="false" outlineLevel="0" collapsed="false">
      <c r="A519" s="181"/>
      <c r="B519" s="182"/>
      <c r="C519" s="52"/>
      <c r="D519" s="53"/>
      <c r="E519" s="53"/>
      <c r="F519" s="53"/>
      <c r="G519" s="48"/>
      <c r="H519" s="60"/>
      <c r="I519" s="48"/>
    </row>
    <row r="520" customFormat="false" ht="12.75" hidden="true" customHeight="false" outlineLevel="0" collapsed="false">
      <c r="A520" s="183"/>
      <c r="B520" s="203"/>
      <c r="C520" s="114"/>
      <c r="D520" s="60"/>
      <c r="E520" s="60"/>
      <c r="F520" s="60"/>
      <c r="G520" s="59"/>
      <c r="H520" s="60"/>
      <c r="I520" s="59"/>
    </row>
    <row r="521" customFormat="false" ht="12.75" hidden="true" customHeight="false" outlineLevel="0" collapsed="false">
      <c r="A521" s="108"/>
      <c r="B521" s="67"/>
      <c r="C521" s="52"/>
      <c r="D521" s="53"/>
      <c r="E521" s="53"/>
      <c r="F521" s="53"/>
      <c r="G521" s="48"/>
      <c r="H521" s="60"/>
      <c r="I521" s="48"/>
    </row>
    <row r="522" customFormat="false" ht="12.75" hidden="true" customHeight="false" outlineLevel="0" collapsed="false">
      <c r="A522" s="112"/>
      <c r="B522" s="113"/>
      <c r="C522" s="114"/>
      <c r="D522" s="60"/>
      <c r="E522" s="60"/>
      <c r="F522" s="60"/>
      <c r="G522" s="59"/>
      <c r="H522" s="60"/>
      <c r="I522" s="59"/>
    </row>
    <row r="523" customFormat="false" ht="12.75" hidden="true" customHeight="false" outlineLevel="0" collapsed="false">
      <c r="A523" s="198"/>
      <c r="B523" s="199"/>
      <c r="C523" s="52"/>
      <c r="D523" s="53"/>
      <c r="E523" s="53"/>
      <c r="F523" s="53"/>
      <c r="G523" s="59"/>
      <c r="H523" s="60"/>
      <c r="I523" s="48"/>
    </row>
    <row r="524" customFormat="false" ht="12.75" hidden="true" customHeight="false" outlineLevel="0" collapsed="false">
      <c r="A524" s="91"/>
      <c r="B524" s="92"/>
      <c r="C524" s="52"/>
      <c r="D524" s="53"/>
      <c r="E524" s="53"/>
      <c r="F524" s="53"/>
      <c r="G524" s="48"/>
      <c r="H524" s="60"/>
      <c r="I524" s="48"/>
    </row>
    <row r="525" customFormat="false" ht="12.75" hidden="true" customHeight="false" outlineLevel="0" collapsed="false">
      <c r="A525" s="69"/>
      <c r="B525" s="70"/>
      <c r="C525" s="114"/>
      <c r="D525" s="60"/>
      <c r="E525" s="200"/>
      <c r="F525" s="60"/>
      <c r="G525" s="59"/>
      <c r="H525" s="60"/>
      <c r="I525" s="59"/>
    </row>
    <row r="526" customFormat="false" ht="12.75" hidden="true" customHeight="false" outlineLevel="0" collapsed="false">
      <c r="A526" s="75"/>
      <c r="B526" s="76"/>
      <c r="C526" s="77"/>
      <c r="D526" s="77"/>
      <c r="E526" s="78"/>
      <c r="F526" s="60"/>
      <c r="G526" s="48"/>
      <c r="H526" s="48"/>
      <c r="I526" s="48"/>
    </row>
    <row r="527" customFormat="false" ht="12.75" hidden="true" customHeight="false" outlineLevel="0" collapsed="false">
      <c r="A527" s="108"/>
      <c r="B527" s="67"/>
      <c r="C527" s="52"/>
      <c r="D527" s="53"/>
      <c r="E527" s="53"/>
      <c r="F527" s="53"/>
      <c r="G527" s="48"/>
      <c r="H527" s="53"/>
      <c r="I527" s="48"/>
    </row>
    <row r="528" customFormat="false" ht="12.75" hidden="true" customHeight="false" outlineLevel="0" collapsed="false">
      <c r="A528" s="125"/>
      <c r="B528" s="126"/>
      <c r="C528" s="52"/>
      <c r="D528" s="53"/>
      <c r="E528" s="53"/>
      <c r="F528" s="53"/>
      <c r="G528" s="48"/>
      <c r="H528" s="53"/>
      <c r="I528" s="48"/>
    </row>
    <row r="529" customFormat="false" ht="12.75" hidden="true" customHeight="false" outlineLevel="0" collapsed="false">
      <c r="A529" s="125"/>
      <c r="B529" s="126"/>
      <c r="C529" s="52"/>
      <c r="D529" s="53"/>
      <c r="E529" s="53"/>
      <c r="F529" s="53"/>
      <c r="G529" s="48"/>
      <c r="H529" s="53"/>
      <c r="I529" s="48"/>
    </row>
    <row r="530" customFormat="false" ht="12.75" hidden="true" customHeight="false" outlineLevel="0" collapsed="false">
      <c r="A530" s="112"/>
      <c r="B530" s="113"/>
      <c r="C530" s="114"/>
      <c r="D530" s="60"/>
      <c r="E530" s="60"/>
      <c r="F530" s="60"/>
      <c r="G530" s="59"/>
      <c r="H530" s="60"/>
      <c r="I530" s="59"/>
    </row>
    <row r="531" customFormat="false" ht="12.75" hidden="true" customHeight="false" outlineLevel="0" collapsed="false">
      <c r="A531" s="125"/>
      <c r="B531" s="126"/>
      <c r="C531" s="52"/>
      <c r="D531" s="53"/>
      <c r="E531" s="53"/>
      <c r="F531" s="53"/>
      <c r="G531" s="59"/>
      <c r="H531" s="60"/>
      <c r="I531" s="48"/>
    </row>
    <row r="532" customFormat="false" ht="12.75" hidden="true" customHeight="false" outlineLevel="0" collapsed="false">
      <c r="A532" s="125"/>
      <c r="B532" s="126"/>
      <c r="C532" s="52"/>
      <c r="D532" s="53"/>
      <c r="E532" s="53"/>
      <c r="F532" s="53"/>
      <c r="G532" s="48"/>
      <c r="H532" s="53"/>
      <c r="I532" s="48"/>
    </row>
    <row r="533" customFormat="false" ht="12.75" hidden="true" customHeight="false" outlineLevel="0" collapsed="false">
      <c r="A533" s="112"/>
      <c r="B533" s="113"/>
      <c r="C533" s="114"/>
      <c r="D533" s="60"/>
      <c r="E533" s="60"/>
      <c r="F533" s="60"/>
      <c r="G533" s="59"/>
      <c r="H533" s="60"/>
      <c r="I533" s="59"/>
    </row>
    <row r="534" customFormat="false" ht="12.75" hidden="true" customHeight="false" outlineLevel="0" collapsed="false">
      <c r="A534" s="103"/>
      <c r="B534" s="64"/>
      <c r="C534" s="46"/>
      <c r="D534" s="47"/>
      <c r="E534" s="47"/>
      <c r="F534" s="47"/>
      <c r="G534" s="40"/>
      <c r="H534" s="47"/>
      <c r="I534" s="40"/>
    </row>
    <row r="535" customFormat="false" ht="12.75" hidden="true" customHeight="false" outlineLevel="0" collapsed="false">
      <c r="A535" s="108"/>
      <c r="B535" s="67"/>
      <c r="C535" s="52"/>
      <c r="D535" s="53"/>
      <c r="E535" s="53"/>
      <c r="F535" s="53"/>
      <c r="G535" s="48"/>
      <c r="H535" s="53"/>
      <c r="I535" s="48"/>
    </row>
    <row r="536" customFormat="false" ht="12.75" hidden="true" customHeight="false" outlineLevel="0" collapsed="false">
      <c r="A536" s="108"/>
      <c r="B536" s="67"/>
      <c r="C536" s="52"/>
      <c r="D536" s="53"/>
      <c r="E536" s="53"/>
      <c r="F536" s="53"/>
      <c r="G536" s="48"/>
      <c r="H536" s="53"/>
      <c r="I536" s="59"/>
    </row>
    <row r="537" customFormat="false" ht="12.75" hidden="true" customHeight="false" outlineLevel="0" collapsed="false">
      <c r="A537" s="69"/>
      <c r="B537" s="70"/>
      <c r="C537" s="114"/>
      <c r="D537" s="60"/>
      <c r="E537" s="60"/>
      <c r="F537" s="60"/>
      <c r="G537" s="59"/>
      <c r="H537" s="60"/>
      <c r="I537" s="59"/>
    </row>
    <row r="538" customFormat="false" ht="12.75" hidden="true" customHeight="false" outlineLevel="0" collapsed="false">
      <c r="A538" s="112"/>
      <c r="B538" s="45"/>
      <c r="C538" s="114"/>
      <c r="D538" s="60"/>
      <c r="E538" s="60"/>
      <c r="F538" s="60"/>
      <c r="G538" s="59"/>
      <c r="H538" s="60"/>
      <c r="I538" s="59"/>
    </row>
    <row r="539" customFormat="false" ht="12.75" hidden="true" customHeight="false" outlineLevel="0" collapsed="false">
      <c r="A539" s="112"/>
      <c r="B539" s="45"/>
      <c r="C539" s="114"/>
      <c r="D539" s="60"/>
      <c r="E539" s="60"/>
      <c r="F539" s="60"/>
      <c r="G539" s="59"/>
      <c r="H539" s="60"/>
      <c r="I539" s="59"/>
    </row>
  </sheetData>
  <autoFilter ref="A1:V422"/>
  <mergeCells count="8">
    <mergeCell ref="C2:I2"/>
    <mergeCell ref="C4:I4"/>
    <mergeCell ref="C6:O6"/>
    <mergeCell ref="C7:O7"/>
    <mergeCell ref="C8:O8"/>
    <mergeCell ref="A9:I9"/>
    <mergeCell ref="A10:I10"/>
    <mergeCell ref="I12:N12"/>
  </mergeCells>
  <printOptions headings="false" gridLines="false" gridLinesSet="true" horizontalCentered="false" verticalCentered="false"/>
  <pageMargins left="0.7875" right="0.196527777777778" top="0.370138888888889" bottom="0.1965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 t="s">
        <v>371</v>
      </c>
      <c r="P1" s="238"/>
    </row>
    <row r="2" customFormat="false" ht="12.75" hidden="false" customHeight="fals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 t="s">
        <v>372</v>
      </c>
      <c r="N2" s="238"/>
      <c r="O2" s="238"/>
      <c r="P2" s="238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 t="s">
        <v>373</v>
      </c>
      <c r="N3" s="238"/>
      <c r="O3" s="238"/>
      <c r="P3" s="238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</row>
    <row r="5" customFormat="false" ht="15.75" hidden="false" customHeight="false" outlineLevel="0" collapsed="false">
      <c r="A5" s="238"/>
      <c r="B5" s="239" t="s">
        <v>374</v>
      </c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238"/>
      <c r="O5" s="238"/>
      <c r="P5" s="238"/>
    </row>
    <row r="6" customFormat="false" ht="13.5" hidden="false" customHeight="fals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</row>
    <row r="7" customFormat="false" ht="12.75" hidden="false" customHeight="true" outlineLevel="0" collapsed="false">
      <c r="A7" s="240" t="s">
        <v>375</v>
      </c>
      <c r="B7" s="240"/>
      <c r="C7" s="240" t="s">
        <v>376</v>
      </c>
      <c r="D7" s="240"/>
      <c r="E7" s="240"/>
      <c r="F7" s="240"/>
      <c r="G7" s="240" t="s">
        <v>377</v>
      </c>
      <c r="H7" s="240"/>
      <c r="I7" s="240"/>
      <c r="J7" s="240"/>
      <c r="K7" s="240"/>
      <c r="L7" s="240"/>
      <c r="M7" s="240"/>
      <c r="N7" s="240"/>
      <c r="O7" s="240"/>
      <c r="P7" s="240"/>
    </row>
    <row r="8" customFormat="false" ht="13.5" hidden="false" customHeight="false" outlineLevel="0" collapsed="false">
      <c r="A8" s="240"/>
      <c r="B8" s="24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</row>
    <row r="9" customFormat="false" ht="12.75" hidden="false" customHeight="true" outlineLevel="0" collapsed="false">
      <c r="A9" s="241" t="s">
        <v>378</v>
      </c>
      <c r="B9" s="241"/>
      <c r="C9" s="242"/>
      <c r="D9" s="242"/>
      <c r="E9" s="242"/>
      <c r="F9" s="242"/>
      <c r="G9" s="243" t="s">
        <v>379</v>
      </c>
      <c r="H9" s="243"/>
      <c r="I9" s="243"/>
      <c r="J9" s="243"/>
      <c r="K9" s="243"/>
      <c r="L9" s="243"/>
      <c r="M9" s="243"/>
      <c r="N9" s="243"/>
      <c r="O9" s="243"/>
      <c r="P9" s="243"/>
    </row>
    <row r="10" customFormat="false" ht="12.75" hidden="false" customHeight="false" outlineLevel="0" collapsed="false">
      <c r="A10" s="241"/>
      <c r="B10" s="241"/>
      <c r="C10" s="242"/>
      <c r="D10" s="242"/>
      <c r="E10" s="242"/>
      <c r="F10" s="242"/>
      <c r="G10" s="243"/>
      <c r="H10" s="243"/>
      <c r="I10" s="243"/>
      <c r="J10" s="243"/>
      <c r="K10" s="243"/>
      <c r="L10" s="243"/>
      <c r="M10" s="243"/>
      <c r="N10" s="243"/>
      <c r="O10" s="243"/>
      <c r="P10" s="243"/>
    </row>
    <row r="11" customFormat="false" ht="12.75" hidden="false" customHeight="true" outlineLevel="0" collapsed="false">
      <c r="A11" s="244"/>
      <c r="B11" s="244"/>
      <c r="C11" s="245" t="s">
        <v>380</v>
      </c>
      <c r="D11" s="245"/>
      <c r="E11" s="245"/>
      <c r="F11" s="245"/>
      <c r="G11" s="246" t="s">
        <v>381</v>
      </c>
      <c r="H11" s="246"/>
      <c r="I11" s="246"/>
      <c r="J11" s="246"/>
      <c r="K11" s="246"/>
      <c r="L11" s="246"/>
      <c r="M11" s="246"/>
      <c r="N11" s="246"/>
      <c r="O11" s="246"/>
      <c r="P11" s="246"/>
    </row>
    <row r="12" customFormat="false" ht="17.25" hidden="false" customHeight="true" outlineLevel="0" collapsed="false">
      <c r="A12" s="244"/>
      <c r="B12" s="244"/>
      <c r="C12" s="245"/>
      <c r="D12" s="245"/>
      <c r="E12" s="245"/>
      <c r="F12" s="245"/>
      <c r="G12" s="246"/>
      <c r="H12" s="246"/>
      <c r="I12" s="246"/>
      <c r="J12" s="246"/>
      <c r="K12" s="246"/>
      <c r="L12" s="246"/>
      <c r="M12" s="246"/>
      <c r="N12" s="246"/>
      <c r="O12" s="246"/>
      <c r="P12" s="246"/>
    </row>
    <row r="13" customFormat="false" ht="12.75" hidden="false" customHeight="fals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8"/>
      <c r="P13" s="238"/>
    </row>
    <row r="14" customFormat="false" ht="12.75" hidden="false" customHeight="fals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8"/>
      <c r="O14" s="238"/>
      <c r="P14" s="238"/>
    </row>
    <row r="15" customFormat="false" ht="12.75" hidden="false" customHeight="false" outlineLevel="0" collapsed="false">
      <c r="A15" s="238"/>
      <c r="B15" s="238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</row>
    <row r="16" customFormat="false" ht="12.75" hidden="false" customHeight="fals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</row>
    <row r="17" customFormat="false" ht="12.75" hidden="false" customHeight="fals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O17" s="238"/>
      <c r="P17" s="238"/>
    </row>
    <row r="18" customFormat="false" ht="12.75" hidden="false" customHeight="fals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</row>
    <row r="19" customFormat="false" ht="12.75" hidden="false" customHeight="fals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</row>
    <row r="20" customFormat="false" ht="12.75" hidden="false" customHeight="false" outlineLevel="0" collapsed="false">
      <c r="A20" s="238"/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</row>
    <row r="21" customFormat="false" ht="12.75" hidden="false" customHeight="false" outlineLevel="0" collapsed="false">
      <c r="A21" s="238"/>
      <c r="B21" s="238"/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</row>
    <row r="22" customFormat="false" ht="12.75" hidden="false" customHeight="false" outlineLevel="0" collapsed="false">
      <c r="A22" s="238"/>
      <c r="B22" s="238"/>
      <c r="C22" s="238"/>
      <c r="D22" s="238"/>
      <c r="E22" s="238"/>
      <c r="F22" s="238"/>
      <c r="G22" s="238"/>
      <c r="H22" s="238"/>
      <c r="I22" s="238"/>
      <c r="J22" s="238"/>
      <c r="K22" s="238"/>
      <c r="L22" s="238"/>
      <c r="M22" s="238"/>
      <c r="N22" s="238"/>
      <c r="O22" s="238"/>
      <c r="P22" s="238"/>
    </row>
    <row r="23" customFormat="false" ht="12.75" hidden="false" customHeight="fals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</row>
    <row r="24" customFormat="false" ht="12.75" hidden="false" customHeight="fals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  <c r="P24" s="238"/>
    </row>
    <row r="25" customFormat="false" ht="12.75" hidden="false" customHeight="fals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</row>
    <row r="26" customFormat="false" ht="12.75" hidden="false" customHeight="false" outlineLevel="0" collapsed="false">
      <c r="A26" s="238"/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</row>
    <row r="27" customFormat="false" ht="12.75" hidden="false" customHeight="false" outlineLevel="0" collapsed="false">
      <c r="A27" s="238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</row>
    <row r="28" customFormat="false" ht="12.75" hidden="false" customHeight="false" outlineLevel="0" collapsed="false">
      <c r="A28" s="238"/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  <c r="P28" s="238"/>
    </row>
    <row r="29" customFormat="false" ht="12.75" hidden="false" customHeight="fals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  <c r="O29" s="238"/>
      <c r="P29" s="238"/>
    </row>
    <row r="30" customFormat="false" ht="12.75" hidden="false" customHeight="false" outlineLevel="0" collapsed="false">
      <c r="A30" s="238"/>
      <c r="B30" s="238"/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238"/>
      <c r="N30" s="238"/>
      <c r="O30" s="238"/>
      <c r="P30" s="238"/>
    </row>
    <row r="31" customFormat="false" ht="12.75" hidden="false" customHeight="fals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238"/>
      <c r="N31" s="238"/>
      <c r="O31" s="238"/>
      <c r="P31" s="238"/>
    </row>
    <row r="32" customFormat="false" ht="12.75" hidden="false" customHeight="fals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38"/>
    </row>
    <row r="33" customFormat="false" ht="12.75" hidden="false" customHeight="false" outlineLevel="0" collapsed="false">
      <c r="A33" s="238"/>
      <c r="B33" s="238"/>
      <c r="C33" s="238"/>
      <c r="D33" s="238"/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8"/>
      <c r="P33" s="238"/>
    </row>
    <row r="34" customFormat="false" ht="12.75" hidden="false" customHeight="false" outlineLevel="0" collapsed="false">
      <c r="A34" s="238"/>
      <c r="B34" s="238"/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</row>
    <row r="35" customFormat="false" ht="12.75" hidden="false" customHeight="false" outlineLevel="0" collapsed="false">
      <c r="A35" s="238"/>
      <c r="B35" s="238"/>
      <c r="C35" s="238"/>
      <c r="D35" s="238"/>
      <c r="E35" s="238"/>
      <c r="F35" s="238"/>
      <c r="G35" s="238"/>
      <c r="H35" s="238"/>
      <c r="I35" s="238"/>
      <c r="J35" s="238"/>
      <c r="K35" s="238"/>
      <c r="L35" s="238"/>
      <c r="M35" s="238"/>
      <c r="N35" s="238"/>
      <c r="O35" s="238"/>
      <c r="P35" s="238"/>
    </row>
    <row r="36" customFormat="false" ht="12.75" hidden="false" customHeight="false" outlineLevel="0" collapsed="false">
      <c r="A36" s="238"/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</row>
    <row r="37" customFormat="false" ht="12.75" hidden="false" customHeight="false" outlineLevel="0" collapsed="false">
      <c r="A37" s="238"/>
      <c r="B37" s="238"/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238"/>
    </row>
    <row r="38" customFormat="false" ht="12.75" hidden="false" customHeight="false" outlineLevel="0" collapsed="false">
      <c r="A38" s="238"/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</row>
    <row r="39" customFormat="false" ht="12.75" hidden="false" customHeight="false" outlineLevel="0" collapsed="false">
      <c r="A39" s="238"/>
      <c r="B39" s="238"/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</row>
    <row r="40" customFormat="false" ht="12.75" hidden="false" customHeight="false" outlineLevel="0" collapsed="false">
      <c r="A40" s="238"/>
      <c r="B40" s="238"/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238"/>
      <c r="N40" s="238"/>
      <c r="O40" s="238"/>
      <c r="P40" s="238"/>
    </row>
    <row r="41" customFormat="false" ht="12.75" hidden="false" customHeight="false" outlineLevel="0" collapsed="false">
      <c r="A41" s="238"/>
      <c r="B41" s="238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</row>
    <row r="42" customFormat="false" ht="12.75" hidden="false" customHeight="false" outlineLevel="0" collapsed="false">
      <c r="A42" s="238"/>
      <c r="B42" s="238"/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</row>
    <row r="43" customFormat="false" ht="12.75" hidden="false" customHeight="false" outlineLevel="0" collapsed="false">
      <c r="A43" s="238"/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</row>
    <row r="44" customFormat="false" ht="12.75" hidden="false" customHeight="false" outlineLevel="0" collapsed="false">
      <c r="A44" s="238"/>
      <c r="B44" s="238"/>
      <c r="C44" s="238"/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</row>
  </sheetData>
  <mergeCells count="9">
    <mergeCell ref="A7:B8"/>
    <mergeCell ref="C7:F8"/>
    <mergeCell ref="G7:P8"/>
    <mergeCell ref="A9:B10"/>
    <mergeCell ref="C9:F10"/>
    <mergeCell ref="G9:P10"/>
    <mergeCell ref="A11:B12"/>
    <mergeCell ref="C11:F12"/>
    <mergeCell ref="G11:P12"/>
  </mergeCells>
  <printOptions headings="false" gridLines="false" gridLinesSet="true" horizontalCentered="false" verticalCentered="false"/>
  <pageMargins left="0.179861111111111" right="0.179861111111111" top="0.5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 t="s">
        <v>382</v>
      </c>
      <c r="N1" s="238"/>
    </row>
    <row r="2" customFormat="false" ht="12.75" hidden="false" customHeight="fals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 t="s">
        <v>372</v>
      </c>
      <c r="L2" s="238"/>
      <c r="M2" s="238"/>
      <c r="N2" s="238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 t="s">
        <v>383</v>
      </c>
      <c r="L3" s="238"/>
      <c r="M3" s="238"/>
      <c r="N3" s="238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15.75" hidden="false" customHeight="false" outlineLevel="0" collapsed="false">
      <c r="A5" s="238"/>
      <c r="B5" s="239" t="s">
        <v>384</v>
      </c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238"/>
    </row>
    <row r="6" customFormat="false" ht="15.75" hidden="false" customHeight="false" outlineLevel="0" collapsed="false">
      <c r="A6" s="238"/>
      <c r="B6" s="238"/>
      <c r="C6" s="238"/>
      <c r="D6" s="238"/>
      <c r="E6" s="239" t="s">
        <v>385</v>
      </c>
      <c r="F6" s="238"/>
      <c r="G6" s="238"/>
      <c r="H6" s="238"/>
      <c r="I6" s="238"/>
      <c r="J6" s="238"/>
      <c r="K6" s="238"/>
      <c r="L6" s="238"/>
      <c r="M6" s="238"/>
      <c r="N6" s="238"/>
    </row>
    <row r="7" customFormat="false" ht="13.5" hidden="false" customHeight="false" outlineLevel="0" collapsed="false">
      <c r="A7" s="238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</row>
    <row r="8" customFormat="false" ht="12.75" hidden="false" customHeight="true" outlineLevel="0" collapsed="false">
      <c r="A8" s="247" t="s">
        <v>386</v>
      </c>
      <c r="B8" s="247"/>
      <c r="C8" s="247"/>
      <c r="D8" s="247"/>
      <c r="E8" s="247" t="s">
        <v>387</v>
      </c>
      <c r="F8" s="247"/>
      <c r="G8" s="247"/>
      <c r="H8" s="247"/>
      <c r="I8" s="247"/>
      <c r="J8" s="247"/>
      <c r="K8" s="247"/>
      <c r="L8" s="247"/>
      <c r="M8" s="247" t="s">
        <v>388</v>
      </c>
      <c r="N8" s="247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</row>
    <row r="10" customFormat="false" ht="12.75" hidden="false" customHeight="false" outlineLevel="0" collapsed="false">
      <c r="A10" s="248"/>
      <c r="B10" s="248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</row>
    <row r="11" customFormat="false" ht="12.75" hidden="false" customHeight="true" outlineLevel="0" collapsed="false">
      <c r="A11" s="249" t="s">
        <v>389</v>
      </c>
      <c r="B11" s="249"/>
      <c r="C11" s="249"/>
      <c r="D11" s="249"/>
      <c r="E11" s="250" t="s">
        <v>390</v>
      </c>
      <c r="F11" s="250"/>
      <c r="G11" s="250"/>
      <c r="H11" s="250"/>
      <c r="I11" s="250"/>
      <c r="J11" s="250"/>
      <c r="K11" s="250"/>
      <c r="L11" s="250"/>
      <c r="M11" s="251" t="n">
        <v>1108</v>
      </c>
      <c r="N11" s="251"/>
    </row>
    <row r="12" customFormat="false" ht="12.75" hidden="false" customHeight="false" outlineLevel="0" collapsed="false">
      <c r="A12" s="249"/>
      <c r="B12" s="249"/>
      <c r="C12" s="249"/>
      <c r="D12" s="249"/>
      <c r="E12" s="250"/>
      <c r="F12" s="250"/>
      <c r="G12" s="250"/>
      <c r="H12" s="250"/>
      <c r="I12" s="250"/>
      <c r="J12" s="250"/>
      <c r="K12" s="250"/>
      <c r="L12" s="250"/>
      <c r="M12" s="251"/>
      <c r="N12" s="251"/>
    </row>
    <row r="13" customFormat="false" ht="27" hidden="false" customHeight="true" outlineLevel="0" collapsed="false">
      <c r="A13" s="249" t="s">
        <v>391</v>
      </c>
      <c r="B13" s="249"/>
      <c r="C13" s="249"/>
      <c r="D13" s="249"/>
      <c r="E13" s="250" t="s">
        <v>392</v>
      </c>
      <c r="F13" s="250"/>
      <c r="G13" s="250"/>
      <c r="H13" s="250"/>
      <c r="I13" s="250"/>
      <c r="J13" s="250"/>
      <c r="K13" s="250"/>
      <c r="L13" s="250"/>
      <c r="M13" s="251" t="n">
        <v>1108</v>
      </c>
      <c r="N13" s="251"/>
    </row>
    <row r="14" customFormat="false" ht="12.75" hidden="false" customHeight="false" outlineLevel="0" collapsed="false">
      <c r="A14" s="249"/>
      <c r="B14" s="249"/>
      <c r="C14" s="249"/>
      <c r="D14" s="249"/>
      <c r="E14" s="250"/>
      <c r="F14" s="250"/>
      <c r="G14" s="250"/>
      <c r="H14" s="250"/>
      <c r="I14" s="250"/>
      <c r="J14" s="250"/>
      <c r="K14" s="250"/>
      <c r="L14" s="250"/>
      <c r="M14" s="251"/>
      <c r="N14" s="251"/>
    </row>
    <row r="15" customFormat="false" ht="28.5" hidden="false" customHeight="true" outlineLevel="0" collapsed="false">
      <c r="A15" s="252" t="s">
        <v>380</v>
      </c>
      <c r="B15" s="252"/>
      <c r="C15" s="252"/>
      <c r="D15" s="252"/>
      <c r="E15" s="253" t="s">
        <v>393</v>
      </c>
      <c r="F15" s="253"/>
      <c r="G15" s="253"/>
      <c r="H15" s="253"/>
      <c r="I15" s="253"/>
      <c r="J15" s="253"/>
      <c r="K15" s="253"/>
      <c r="L15" s="253"/>
      <c r="M15" s="254" t="n">
        <v>1108</v>
      </c>
      <c r="N15" s="254"/>
    </row>
    <row r="16" customFormat="false" ht="12.75" hidden="false" customHeight="true" outlineLevel="0" collapsed="false">
      <c r="A16" s="255"/>
      <c r="B16" s="255"/>
      <c r="C16" s="255"/>
      <c r="D16" s="255"/>
      <c r="E16" s="256" t="s">
        <v>394</v>
      </c>
      <c r="F16" s="256"/>
      <c r="G16" s="256"/>
      <c r="H16" s="256"/>
      <c r="I16" s="256"/>
      <c r="J16" s="256"/>
      <c r="K16" s="256"/>
      <c r="L16" s="256"/>
      <c r="M16" s="257" t="n">
        <v>1108</v>
      </c>
      <c r="N16" s="257"/>
    </row>
    <row r="17" customFormat="false" ht="12.75" hidden="false" customHeight="false" outlineLevel="0" collapsed="false">
      <c r="A17" s="258"/>
      <c r="B17" s="258"/>
      <c r="C17" s="258"/>
      <c r="D17" s="258"/>
      <c r="E17" s="259"/>
      <c r="F17" s="259"/>
      <c r="G17" s="259"/>
      <c r="H17" s="259"/>
      <c r="I17" s="259"/>
      <c r="J17" s="259"/>
      <c r="K17" s="259"/>
      <c r="L17" s="259"/>
      <c r="M17" s="260"/>
      <c r="N17" s="260"/>
    </row>
    <row r="18" customFormat="false" ht="12.75" hidden="false" customHeight="true" outlineLevel="0" collapsed="false">
      <c r="A18" s="258"/>
      <c r="B18" s="258"/>
      <c r="C18" s="258"/>
      <c r="D18" s="258"/>
      <c r="E18" s="259"/>
      <c r="F18" s="259"/>
      <c r="G18" s="259"/>
      <c r="H18" s="259"/>
      <c r="I18" s="259"/>
      <c r="J18" s="259"/>
      <c r="K18" s="259"/>
      <c r="L18" s="259"/>
      <c r="M18" s="260"/>
      <c r="N18" s="260"/>
    </row>
    <row r="19" customFormat="false" ht="12.75" hidden="false" customHeight="true" outlineLevel="0" collapsed="false">
      <c r="A19" s="258"/>
      <c r="B19" s="258"/>
      <c r="C19" s="258"/>
      <c r="D19" s="258"/>
      <c r="E19" s="259"/>
      <c r="F19" s="259"/>
      <c r="G19" s="259"/>
      <c r="H19" s="259"/>
      <c r="I19" s="259"/>
      <c r="J19" s="259"/>
      <c r="K19" s="259"/>
      <c r="L19" s="259"/>
      <c r="M19" s="260"/>
      <c r="N19" s="260"/>
    </row>
    <row r="20" customFormat="false" ht="12.75" hidden="false" customHeight="false" outlineLevel="0" collapsed="false">
      <c r="A20" s="258"/>
      <c r="B20" s="258"/>
      <c r="C20" s="258"/>
      <c r="D20" s="258"/>
      <c r="E20" s="259"/>
      <c r="F20" s="259"/>
      <c r="G20" s="259"/>
      <c r="H20" s="259"/>
      <c r="I20" s="259"/>
      <c r="J20" s="259"/>
      <c r="K20" s="259"/>
      <c r="L20" s="259"/>
      <c r="M20" s="260"/>
      <c r="N20" s="260"/>
    </row>
    <row r="21" customFormat="false" ht="12.75" hidden="false" customHeight="true" outlineLevel="0" collapsed="false">
      <c r="A21" s="258"/>
      <c r="B21" s="258"/>
      <c r="C21" s="258"/>
      <c r="D21" s="258"/>
      <c r="E21" s="259"/>
      <c r="F21" s="259"/>
      <c r="G21" s="259"/>
      <c r="H21" s="259"/>
      <c r="I21" s="259"/>
      <c r="J21" s="259"/>
      <c r="K21" s="259"/>
      <c r="L21" s="259"/>
      <c r="M21" s="260"/>
      <c r="N21" s="260"/>
    </row>
    <row r="22" customFormat="false" ht="12.75" hidden="false" customHeight="false" outlineLevel="0" collapsed="false">
      <c r="A22" s="258"/>
      <c r="B22" s="258"/>
      <c r="C22" s="258"/>
      <c r="D22" s="258"/>
      <c r="E22" s="259"/>
      <c r="F22" s="259"/>
      <c r="G22" s="259"/>
      <c r="H22" s="259"/>
      <c r="I22" s="259"/>
      <c r="J22" s="259"/>
      <c r="K22" s="259"/>
      <c r="L22" s="259"/>
      <c r="M22" s="260"/>
      <c r="N22" s="260"/>
    </row>
    <row r="23" customFormat="false" ht="12.75" hidden="false" customHeight="true" outlineLevel="0" collapsed="false">
      <c r="A23" s="258"/>
      <c r="B23" s="258"/>
      <c r="C23" s="258"/>
      <c r="D23" s="258"/>
      <c r="E23" s="259"/>
      <c r="F23" s="259"/>
      <c r="G23" s="259"/>
      <c r="H23" s="259"/>
      <c r="I23" s="259"/>
      <c r="J23" s="259"/>
      <c r="K23" s="259"/>
      <c r="L23" s="259"/>
      <c r="M23" s="260"/>
      <c r="N23" s="260"/>
    </row>
    <row r="24" customFormat="false" ht="12.75" hidden="false" customHeight="true" outlineLevel="0" collapsed="false">
      <c r="A24" s="258"/>
      <c r="B24" s="258"/>
      <c r="C24" s="258"/>
      <c r="D24" s="258"/>
      <c r="E24" s="259"/>
      <c r="F24" s="259"/>
      <c r="G24" s="259"/>
      <c r="H24" s="259"/>
      <c r="I24" s="259"/>
      <c r="J24" s="259"/>
      <c r="K24" s="259"/>
      <c r="L24" s="259"/>
      <c r="M24" s="260"/>
      <c r="N24" s="260"/>
    </row>
    <row r="25" customFormat="false" ht="12.75" hidden="false" customHeight="false" outlineLevel="0" collapsed="false">
      <c r="A25" s="258"/>
      <c r="B25" s="258"/>
      <c r="C25" s="258"/>
      <c r="D25" s="258"/>
      <c r="E25" s="259"/>
      <c r="F25" s="259"/>
      <c r="G25" s="259"/>
      <c r="H25" s="259"/>
      <c r="I25" s="259"/>
      <c r="J25" s="259"/>
      <c r="K25" s="259"/>
      <c r="L25" s="259"/>
      <c r="M25" s="260"/>
      <c r="N25" s="260"/>
    </row>
    <row r="26" customFormat="false" ht="12.75" hidden="false" customHeight="false" outlineLevel="0" collapsed="false">
      <c r="A26" s="258"/>
      <c r="B26" s="258"/>
      <c r="C26" s="258"/>
      <c r="D26" s="258"/>
      <c r="E26" s="259"/>
      <c r="F26" s="259"/>
      <c r="G26" s="259"/>
      <c r="H26" s="259"/>
      <c r="I26" s="259"/>
      <c r="J26" s="259"/>
      <c r="K26" s="259"/>
      <c r="L26" s="259"/>
      <c r="M26" s="260"/>
      <c r="N26" s="260"/>
    </row>
    <row r="27" customFormat="false" ht="12.75" hidden="false" customHeight="true" outlineLevel="0" collapsed="false">
      <c r="A27" s="258"/>
      <c r="B27" s="258"/>
      <c r="C27" s="258"/>
      <c r="D27" s="258"/>
      <c r="E27" s="259"/>
      <c r="F27" s="259"/>
      <c r="G27" s="259"/>
      <c r="H27" s="259"/>
      <c r="I27" s="259"/>
      <c r="J27" s="259"/>
      <c r="K27" s="259"/>
      <c r="L27" s="259"/>
      <c r="M27" s="260"/>
      <c r="N27" s="260"/>
    </row>
    <row r="28" customFormat="false" ht="12.75" hidden="false" customHeight="true" outlineLevel="0" collapsed="false">
      <c r="A28" s="258"/>
      <c r="B28" s="258"/>
      <c r="C28" s="258"/>
      <c r="D28" s="258"/>
      <c r="E28" s="259"/>
      <c r="F28" s="259"/>
      <c r="G28" s="259"/>
      <c r="H28" s="259"/>
      <c r="I28" s="259"/>
      <c r="J28" s="259"/>
      <c r="K28" s="259"/>
      <c r="L28" s="259"/>
      <c r="M28" s="260"/>
      <c r="N28" s="260"/>
    </row>
    <row r="29" customFormat="false" ht="12.75" hidden="false" customHeight="true" outlineLevel="0" collapsed="false">
      <c r="A29" s="258"/>
      <c r="B29" s="258"/>
      <c r="C29" s="258"/>
      <c r="D29" s="258"/>
      <c r="E29" s="259"/>
      <c r="F29" s="259"/>
      <c r="G29" s="259"/>
      <c r="H29" s="259"/>
      <c r="I29" s="259"/>
      <c r="J29" s="259"/>
      <c r="K29" s="259"/>
      <c r="L29" s="259"/>
      <c r="M29" s="260"/>
      <c r="N29" s="260"/>
    </row>
    <row r="30" customFormat="false" ht="12.75" hidden="false" customHeight="true" outlineLevel="0" collapsed="false">
      <c r="A30" s="258"/>
      <c r="B30" s="258"/>
      <c r="C30" s="258"/>
      <c r="D30" s="258"/>
      <c r="E30" s="259"/>
      <c r="F30" s="259"/>
      <c r="G30" s="259"/>
      <c r="H30" s="259"/>
      <c r="I30" s="259"/>
      <c r="J30" s="259"/>
      <c r="K30" s="259"/>
      <c r="L30" s="259"/>
      <c r="M30" s="260"/>
      <c r="N30" s="260"/>
    </row>
    <row r="31" customFormat="false" ht="12.75" hidden="false" customHeight="fals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  <c r="J31" s="238"/>
      <c r="K31" s="238"/>
      <c r="L31" s="238"/>
      <c r="M31" s="238"/>
      <c r="N31" s="238"/>
    </row>
    <row r="32" customFormat="false" ht="12.75" hidden="false" customHeight="fals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customFormat="false" ht="12.75" hidden="false" customHeight="false" outlineLevel="0" collapsed="false">
      <c r="A33" s="238"/>
      <c r="B33" s="238"/>
      <c r="C33" s="238"/>
      <c r="D33" s="238"/>
      <c r="E33" s="238"/>
      <c r="F33" s="238"/>
      <c r="G33" s="238"/>
      <c r="H33" s="238"/>
      <c r="I33" s="238"/>
      <c r="J33" s="238"/>
      <c r="K33" s="238"/>
      <c r="L33" s="238"/>
      <c r="M33" s="238"/>
      <c r="N33" s="238"/>
    </row>
    <row r="34" customFormat="false" ht="12.75" hidden="false" customHeight="false" outlineLevel="0" collapsed="false">
      <c r="A34" s="238"/>
      <c r="B34" s="238"/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</row>
    <row r="35" customFormat="false" ht="12.75" hidden="false" customHeight="false" outlineLevel="0" collapsed="false">
      <c r="A35" s="238"/>
      <c r="B35" s="238"/>
      <c r="C35" s="238"/>
      <c r="D35" s="238"/>
      <c r="E35" s="238"/>
      <c r="F35" s="238"/>
      <c r="G35" s="238"/>
      <c r="H35" s="238"/>
      <c r="I35" s="238"/>
      <c r="J35" s="238"/>
      <c r="K35" s="238"/>
      <c r="L35" s="238"/>
      <c r="M35" s="238"/>
      <c r="N35" s="238"/>
    </row>
    <row r="36" customFormat="false" ht="12.75" hidden="false" customHeight="false" outlineLevel="0" collapsed="false">
      <c r="A36" s="238"/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</row>
    <row r="37" customFormat="false" ht="12.75" hidden="false" customHeight="false" outlineLevel="0" collapsed="false">
      <c r="A37" s="238"/>
      <c r="B37" s="238"/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238"/>
      <c r="N37" s="238"/>
    </row>
    <row r="38" customFormat="false" ht="12.75" hidden="false" customHeight="false" outlineLevel="0" collapsed="false">
      <c r="A38" s="238"/>
      <c r="B38" s="238"/>
      <c r="C38" s="238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</row>
    <row r="39" customFormat="false" ht="12.75" hidden="false" customHeight="false" outlineLevel="0" collapsed="false">
      <c r="A39" s="238"/>
      <c r="B39" s="238"/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</row>
    <row r="40" customFormat="false" ht="12.75" hidden="false" customHeight="false" outlineLevel="0" collapsed="false">
      <c r="A40" s="238"/>
      <c r="B40" s="238"/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238"/>
      <c r="N40" s="238"/>
    </row>
    <row r="41" customFormat="false" ht="12.75" hidden="false" customHeight="false" outlineLevel="0" collapsed="false">
      <c r="A41" s="238"/>
      <c r="B41" s="238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</row>
    <row r="42" customFormat="false" ht="12.75" hidden="false" customHeight="false" outlineLevel="0" collapsed="false">
      <c r="A42" s="238"/>
      <c r="B42" s="238"/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</row>
    <row r="43" customFormat="false" ht="12.75" hidden="false" customHeight="false" outlineLevel="0" collapsed="false">
      <c r="A43" s="238"/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</row>
    <row r="44" customFormat="false" ht="12.75" hidden="false" customHeight="false" outlineLevel="0" collapsed="false">
      <c r="A44" s="238"/>
      <c r="B44" s="238"/>
      <c r="C44" s="238"/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</row>
  </sheetData>
  <mergeCells count="66">
    <mergeCell ref="A8:D9"/>
    <mergeCell ref="E8:L9"/>
    <mergeCell ref="M8:N9"/>
    <mergeCell ref="A10:D10"/>
    <mergeCell ref="E10:L10"/>
    <mergeCell ref="M10:N10"/>
    <mergeCell ref="A11:D11"/>
    <mergeCell ref="E11:L11"/>
    <mergeCell ref="M11:N11"/>
    <mergeCell ref="A12:D12"/>
    <mergeCell ref="E12:L12"/>
    <mergeCell ref="M12:N12"/>
    <mergeCell ref="A13:D13"/>
    <mergeCell ref="E13:L13"/>
    <mergeCell ref="M13:N13"/>
    <mergeCell ref="A14:D14"/>
    <mergeCell ref="E14:L14"/>
    <mergeCell ref="M14:N14"/>
    <mergeCell ref="A15:D15"/>
    <mergeCell ref="E15:L15"/>
    <mergeCell ref="M15:N15"/>
    <mergeCell ref="A16:D16"/>
    <mergeCell ref="E16:L16"/>
    <mergeCell ref="M16:N16"/>
    <mergeCell ref="A17:D17"/>
    <mergeCell ref="E17:L17"/>
    <mergeCell ref="M17:N17"/>
    <mergeCell ref="A18:D18"/>
    <mergeCell ref="E18:L18"/>
    <mergeCell ref="M18:N18"/>
    <mergeCell ref="A19:D19"/>
    <mergeCell ref="E19:L19"/>
    <mergeCell ref="M19:N19"/>
    <mergeCell ref="A20:D20"/>
    <mergeCell ref="E20:L20"/>
    <mergeCell ref="M20:N20"/>
    <mergeCell ref="A21:D21"/>
    <mergeCell ref="E21:L21"/>
    <mergeCell ref="M21:N21"/>
    <mergeCell ref="A22:D22"/>
    <mergeCell ref="E22:L22"/>
    <mergeCell ref="M22:N22"/>
    <mergeCell ref="A23:D23"/>
    <mergeCell ref="E23:L23"/>
    <mergeCell ref="M23:N23"/>
    <mergeCell ref="A24:D24"/>
    <mergeCell ref="E24:L24"/>
    <mergeCell ref="M24:N24"/>
    <mergeCell ref="A25:D25"/>
    <mergeCell ref="E25:L25"/>
    <mergeCell ref="M25:N25"/>
    <mergeCell ref="A26:D26"/>
    <mergeCell ref="E26:L26"/>
    <mergeCell ref="M26:N26"/>
    <mergeCell ref="A27:D27"/>
    <mergeCell ref="E27:L27"/>
    <mergeCell ref="M27:N27"/>
    <mergeCell ref="A28:D28"/>
    <mergeCell ref="E28:L28"/>
    <mergeCell ref="M28:N28"/>
    <mergeCell ref="A29:D29"/>
    <mergeCell ref="E29:L29"/>
    <mergeCell ref="M29:N29"/>
    <mergeCell ref="A30:D30"/>
    <mergeCell ref="E30:L30"/>
    <mergeCell ref="M30:N30"/>
  </mergeCells>
  <printOptions headings="false" gridLines="false" gridLinesSet="true" horizontalCentered="false" verticalCentered="false"/>
  <pageMargins left="0.720138888888889" right="0.75" top="0.2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1T07:53:12Z</dcterms:created>
  <dc:creator>Haritonova</dc:creator>
  <dc:description/>
  <dc:language>en-US</dc:language>
  <cp:lastModifiedBy>Льговский</cp:lastModifiedBy>
  <cp:lastPrinted>2013-05-06T10:28:08Z</cp:lastPrinted>
  <dcterms:modified xsi:type="dcterms:W3CDTF">2013-05-06T10:28:10Z</dcterms:modified>
  <cp:revision>0</cp:revision>
  <dc:subject/>
  <dc:title/>
</cp:coreProperties>
</file>